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50450"/>
        <c:axId val="88161095"/>
      </c:scatterChart>
      <c:valAx>
        <c:axId val="1935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095"/>
        <c:crossesAt val="0"/>
        <c:crossBetween val="midCat"/>
      </c:valAx>
      <c:valAx>
        <c:axId val="8816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84227"/>
        <c:axId val="15647579"/>
      </c:scatterChart>
      <c:valAx>
        <c:axId val="4218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579"/>
        <c:crossesAt val="0"/>
        <c:crossBetween val="midCat"/>
      </c:valAx>
      <c:valAx>
        <c:axId val="1564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37812"/>
        <c:axId val="58935869"/>
      </c:scatterChart>
      <c:valAx>
        <c:axId val="7423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869"/>
        <c:crossesAt val="0"/>
        <c:crossBetween val="midCat"/>
      </c:valAx>
      <c:valAx>
        <c:axId val="5893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75496"/>
        <c:axId val="16786390"/>
      </c:scatterChart>
      <c:valAx>
        <c:axId val="7547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390"/>
        <c:crossesAt val="0"/>
        <c:crossBetween val="midCat"/>
      </c:valAx>
      <c:valAx>
        <c:axId val="1678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