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3901"/>
        <c:axId val="30227407"/>
      </c:barChart>
      <c:catAx>
        <c:axId val="957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07"/>
        <c:auto val="1"/>
        <c:lblAlgn val="ctr"/>
        <c:lblOffset val="100"/>
        <c:noMultiLvlLbl val="0"/>
      </c:catAx>
      <c:valAx>
        <c:axId val="30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8792"/>
        <c:axId val="85358064"/>
      </c:barChart>
      <c:catAx>
        <c:axId val="328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64"/>
        <c:auto val="1"/>
        <c:lblAlgn val="ctr"/>
        <c:lblOffset val="100"/>
        <c:noMultiLvlLbl val="0"/>
      </c:catAx>
      <c:valAx>
        <c:axId val="853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8954"/>
        <c:axId val="91573013"/>
      </c:barChart>
      <c:catAx>
        <c:axId val="632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13"/>
        <c:auto val="1"/>
        <c:lblAlgn val="ctr"/>
        <c:lblOffset val="100"/>
        <c:noMultiLvlLbl val="0"/>
      </c:catAx>
      <c:valAx>
        <c:axId val="915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7547"/>
        <c:axId val="97483493"/>
      </c:barChart>
      <c:catAx>
        <c:axId val="975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493"/>
        <c:auto val="1"/>
        <c:lblAlgn val="ctr"/>
        <c:lblOffset val="100"/>
        <c:noMultiLvlLbl val="0"/>
      </c:catAx>
      <c:valAx>
        <c:axId val="974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69281"/>
        <c:axId val="90507433"/>
      </c:barChart>
      <c:catAx>
        <c:axId val="939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433"/>
        <c:auto val="1"/>
        <c:lblAlgn val="ctr"/>
        <c:lblOffset val="100"/>
        <c:noMultiLvlLbl val="0"/>
      </c:catAx>
      <c:valAx>
        <c:axId val="905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6283"/>
        <c:axId val="23347178"/>
      </c:barChart>
      <c:catAx>
        <c:axId val="472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178"/>
        <c:auto val="1"/>
        <c:lblAlgn val="ctr"/>
        <c:lblOffset val="100"/>
        <c:noMultiLvlLbl val="0"/>
      </c:catAx>
      <c:valAx>
        <c:axId val="233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3501"/>
        <c:axId val="92448254"/>
      </c:barChart>
      <c:catAx>
        <c:axId val="556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54"/>
        <c:auto val="1"/>
        <c:lblAlgn val="ctr"/>
        <c:lblOffset val="100"/>
        <c:noMultiLvlLbl val="0"/>
      </c:catAx>
      <c:valAx>
        <c:axId val="924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9915"/>
        <c:axId val="41780125"/>
      </c:barChart>
      <c:catAx>
        <c:axId val="373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25"/>
        <c:auto val="1"/>
        <c:lblAlgn val="ctr"/>
        <c:lblOffset val="100"/>
        <c:noMultiLvlLbl val="0"/>
      </c:catAx>
      <c:valAx>
        <c:axId val="417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3494"/>
        <c:axId val="42680705"/>
      </c:barChart>
      <c:catAx>
        <c:axId val="880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705"/>
        <c:auto val="1"/>
        <c:lblAlgn val="ctr"/>
        <c:lblOffset val="100"/>
        <c:noMultiLvlLbl val="0"/>
      </c:catAx>
      <c:valAx>
        <c:axId val="426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6534"/>
        <c:axId val="72749157"/>
      </c:barChart>
      <c:catAx>
        <c:axId val="811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57"/>
        <c:auto val="1"/>
        <c:lblAlgn val="ctr"/>
        <c:lblOffset val="100"/>
        <c:noMultiLvlLbl val="0"/>
      </c:catAx>
      <c:valAx>
        <c:axId val="727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17168"/>
        <c:axId val="94533272"/>
      </c:barChart>
      <c:catAx>
        <c:axId val="257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72"/>
        <c:auto val="1"/>
        <c:lblAlgn val="ctr"/>
        <c:lblOffset val="100"/>
        <c:noMultiLvlLbl val="0"/>
      </c:catAx>
      <c:valAx>
        <c:axId val="945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2791"/>
        <c:axId val="59446101"/>
      </c:barChart>
      <c:catAx>
        <c:axId val="687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01"/>
        <c:auto val="1"/>
        <c:lblAlgn val="ctr"/>
        <c:lblOffset val="100"/>
        <c:noMultiLvlLbl val="0"/>
      </c:catAx>
      <c:valAx>
        <c:axId val="594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97509"/>
        <c:axId val="77237963"/>
      </c:barChart>
      <c:catAx>
        <c:axId val="791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63"/>
        <c:auto val="1"/>
        <c:lblAlgn val="ctr"/>
        <c:lblOffset val="100"/>
        <c:noMultiLvlLbl val="0"/>
      </c:catAx>
      <c:valAx>
        <c:axId val="772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22"/>
        <c:axId val="82098988"/>
      </c:barChart>
      <c:catAx>
        <c:axId val="9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88"/>
        <c:auto val="1"/>
        <c:lblAlgn val="ctr"/>
        <c:lblOffset val="100"/>
        <c:noMultiLvlLbl val="0"/>
      </c:catAx>
      <c:valAx>
        <c:axId val="820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697"/>
        <c:axId val="52714594"/>
      </c:barChart>
      <c:catAx>
        <c:axId val="48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94"/>
        <c:auto val="1"/>
        <c:lblAlgn val="ctr"/>
        <c:lblOffset val="100"/>
        <c:noMultiLvlLbl val="0"/>
      </c:catAx>
      <c:valAx>
        <c:axId val="527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5438"/>
        <c:axId val="16987912"/>
      </c:barChart>
      <c:catAx>
        <c:axId val="913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912"/>
        <c:auto val="1"/>
        <c:lblAlgn val="ctr"/>
        <c:lblOffset val="100"/>
        <c:noMultiLvlLbl val="0"/>
      </c:catAx>
      <c:valAx>
        <c:axId val="169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7615"/>
        <c:axId val="4993539"/>
      </c:barChart>
      <c:catAx>
        <c:axId val="114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9"/>
        <c:auto val="1"/>
        <c:lblAlgn val="ctr"/>
        <c:lblOffset val="100"/>
        <c:noMultiLvlLbl val="0"/>
      </c:catAx>
      <c:valAx>
        <c:axId val="49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9962"/>
        <c:axId val="23345203"/>
      </c:barChart>
      <c:catAx>
        <c:axId val="356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03"/>
        <c:auto val="1"/>
        <c:lblAlgn val="ctr"/>
        <c:lblOffset val="100"/>
        <c:noMultiLvlLbl val="0"/>
      </c:catAx>
      <c:valAx>
        <c:axId val="233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