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8682"/>
        <c:axId val="61973656"/>
      </c:scatterChart>
      <c:valAx>
        <c:axId val="8404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656"/>
        <c:crossesAt val="0"/>
        <c:crossBetween val="midCat"/>
      </c:valAx>
      <c:valAx>
        <c:axId val="6197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79140"/>
        <c:axId val="79824771"/>
      </c:scatterChart>
      <c:valAx>
        <c:axId val="1847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771"/>
        <c:crossesAt val="0"/>
        <c:crossBetween val="midCat"/>
      </c:valAx>
      <c:valAx>
        <c:axId val="7982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83485"/>
        <c:axId val="46687239"/>
      </c:scatterChart>
      <c:valAx>
        <c:axId val="2598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39"/>
        <c:crossesAt val="0"/>
        <c:crossBetween val="midCat"/>
      </c:valAx>
      <c:valAx>
        <c:axId val="4668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77007"/>
        <c:axId val="72459328"/>
      </c:scatterChart>
      <c:valAx>
        <c:axId val="6777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28"/>
        <c:crossesAt val="0"/>
        <c:crossBetween val="midCat"/>
      </c:valAx>
      <c:valAx>
        <c:axId val="7245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