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28651"/>
        <c:axId val="14379991"/>
      </c:barChart>
      <c:catAx>
        <c:axId val="507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991"/>
        <c:auto val="1"/>
        <c:lblAlgn val="ctr"/>
        <c:lblOffset val="100"/>
        <c:noMultiLvlLbl val="0"/>
      </c:catAx>
      <c:valAx>
        <c:axId val="143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5254"/>
        <c:axId val="19804278"/>
      </c:barChart>
      <c:catAx>
        <c:axId val="129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278"/>
        <c:auto val="1"/>
        <c:lblAlgn val="ctr"/>
        <c:lblOffset val="100"/>
        <c:noMultiLvlLbl val="0"/>
      </c:catAx>
      <c:valAx>
        <c:axId val="198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0588"/>
        <c:axId val="16781538"/>
      </c:barChart>
      <c:catAx>
        <c:axId val="985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38"/>
        <c:auto val="1"/>
        <c:lblAlgn val="ctr"/>
        <c:lblOffset val="100"/>
        <c:noMultiLvlLbl val="0"/>
      </c:catAx>
      <c:valAx>
        <c:axId val="167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9202"/>
        <c:axId val="49421037"/>
      </c:barChart>
      <c:catAx>
        <c:axId val="214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37"/>
        <c:auto val="1"/>
        <c:lblAlgn val="ctr"/>
        <c:lblOffset val="100"/>
        <c:noMultiLvlLbl val="0"/>
      </c:catAx>
      <c:valAx>
        <c:axId val="494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14907"/>
        <c:axId val="93200556"/>
      </c:barChart>
      <c:catAx>
        <c:axId val="825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56"/>
        <c:auto val="1"/>
        <c:lblAlgn val="ctr"/>
        <c:lblOffset val="100"/>
        <c:noMultiLvlLbl val="0"/>
      </c:catAx>
      <c:valAx>
        <c:axId val="932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91"/>
        <c:axId val="15065177"/>
      </c:barChart>
      <c:catAx>
        <c:axId val="7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177"/>
        <c:auto val="1"/>
        <c:lblAlgn val="ctr"/>
        <c:lblOffset val="100"/>
        <c:noMultiLvlLbl val="0"/>
      </c:catAx>
      <c:valAx>
        <c:axId val="150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7359"/>
        <c:axId val="73851241"/>
      </c:barChart>
      <c:catAx>
        <c:axId val="161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41"/>
        <c:auto val="1"/>
        <c:lblAlgn val="ctr"/>
        <c:lblOffset val="100"/>
        <c:noMultiLvlLbl val="0"/>
      </c:catAx>
      <c:valAx>
        <c:axId val="738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4939"/>
        <c:axId val="40609052"/>
      </c:barChart>
      <c:catAx>
        <c:axId val="165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52"/>
        <c:auto val="1"/>
        <c:lblAlgn val="ctr"/>
        <c:lblOffset val="100"/>
        <c:noMultiLvlLbl val="0"/>
      </c:catAx>
      <c:valAx>
        <c:axId val="406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93098"/>
        <c:axId val="99124835"/>
      </c:barChart>
      <c:catAx>
        <c:axId val="649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835"/>
        <c:auto val="1"/>
        <c:lblAlgn val="ctr"/>
        <c:lblOffset val="100"/>
        <c:noMultiLvlLbl val="0"/>
      </c:catAx>
      <c:valAx>
        <c:axId val="991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5584"/>
        <c:axId val="81115753"/>
      </c:barChart>
      <c:catAx>
        <c:axId val="777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753"/>
        <c:auto val="1"/>
        <c:lblAlgn val="ctr"/>
        <c:lblOffset val="100"/>
        <c:noMultiLvlLbl val="0"/>
      </c:catAx>
      <c:valAx>
        <c:axId val="811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7884"/>
        <c:axId val="32989224"/>
      </c:barChart>
      <c:catAx>
        <c:axId val="369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24"/>
        <c:auto val="1"/>
        <c:lblAlgn val="ctr"/>
        <c:lblOffset val="100"/>
        <c:noMultiLvlLbl val="0"/>
      </c:catAx>
      <c:valAx>
        <c:axId val="329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9735"/>
        <c:axId val="60646582"/>
      </c:barChart>
      <c:catAx>
        <c:axId val="2338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82"/>
        <c:auto val="1"/>
        <c:lblAlgn val="ctr"/>
        <c:lblOffset val="100"/>
        <c:noMultiLvlLbl val="0"/>
      </c:catAx>
      <c:valAx>
        <c:axId val="606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9495"/>
        <c:axId val="79248393"/>
      </c:barChart>
      <c:catAx>
        <c:axId val="377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93"/>
        <c:auto val="1"/>
        <c:lblAlgn val="ctr"/>
        <c:lblOffset val="100"/>
        <c:noMultiLvlLbl val="0"/>
      </c:catAx>
      <c:valAx>
        <c:axId val="792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1689"/>
        <c:axId val="34257796"/>
      </c:barChart>
      <c:catAx>
        <c:axId val="207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96"/>
        <c:auto val="1"/>
        <c:lblAlgn val="ctr"/>
        <c:lblOffset val="100"/>
        <c:noMultiLvlLbl val="0"/>
      </c:catAx>
      <c:valAx>
        <c:axId val="342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0486"/>
        <c:axId val="19367387"/>
      </c:barChart>
      <c:catAx>
        <c:axId val="907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87"/>
        <c:auto val="1"/>
        <c:lblAlgn val="ctr"/>
        <c:lblOffset val="100"/>
        <c:noMultiLvlLbl val="0"/>
      </c:catAx>
      <c:valAx>
        <c:axId val="193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8787"/>
        <c:axId val="15288123"/>
      </c:barChart>
      <c:catAx>
        <c:axId val="365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23"/>
        <c:auto val="1"/>
        <c:lblAlgn val="ctr"/>
        <c:lblOffset val="100"/>
        <c:noMultiLvlLbl val="0"/>
      </c:catAx>
      <c:valAx>
        <c:axId val="152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0184"/>
        <c:axId val="21958324"/>
      </c:barChart>
      <c:catAx>
        <c:axId val="895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24"/>
        <c:auto val="1"/>
        <c:lblAlgn val="ctr"/>
        <c:lblOffset val="100"/>
        <c:noMultiLvlLbl val="0"/>
      </c:catAx>
      <c:valAx>
        <c:axId val="219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4869"/>
        <c:axId val="36075154"/>
      </c:barChart>
      <c:catAx>
        <c:axId val="631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54"/>
        <c:auto val="1"/>
        <c:lblAlgn val="ctr"/>
        <c:lblOffset val="100"/>
        <c:noMultiLvlLbl val="0"/>
      </c:catAx>
      <c:valAx>
        <c:axId val="360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