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4152"/>
        <c:axId val="54617314"/>
      </c:scatterChart>
      <c:valAx>
        <c:axId val="8910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14"/>
        <c:crossesAt val="0"/>
        <c:crossBetween val="midCat"/>
      </c:valAx>
      <c:valAx>
        <c:axId val="546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3355"/>
        <c:axId val="56019971"/>
      </c:scatterChart>
      <c:valAx>
        <c:axId val="5876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971"/>
        <c:crossesAt val="0"/>
        <c:crossBetween val="midCat"/>
      </c:valAx>
      <c:valAx>
        <c:axId val="5601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58727"/>
        <c:axId val="90161798"/>
      </c:scatterChart>
      <c:valAx>
        <c:axId val="5525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798"/>
        <c:crossesAt val="0"/>
        <c:crossBetween val="midCat"/>
      </c:valAx>
      <c:valAx>
        <c:axId val="9016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5697"/>
        <c:axId val="7910172"/>
      </c:scatterChart>
      <c:valAx>
        <c:axId val="493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72"/>
        <c:crossesAt val="0"/>
        <c:crossBetween val="midCat"/>
      </c:valAx>
      <c:valAx>
        <c:axId val="791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