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13694"/>
        <c:axId val="72347128"/>
      </c:barChart>
      <c:catAx>
        <c:axId val="621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128"/>
        <c:auto val="1"/>
        <c:lblAlgn val="ctr"/>
        <c:lblOffset val="100"/>
        <c:noMultiLvlLbl val="0"/>
      </c:catAx>
      <c:valAx>
        <c:axId val="723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47279"/>
        <c:axId val="73626750"/>
      </c:barChart>
      <c:catAx>
        <c:axId val="517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750"/>
        <c:auto val="1"/>
        <c:lblAlgn val="ctr"/>
        <c:lblOffset val="100"/>
        <c:noMultiLvlLbl val="0"/>
      </c:catAx>
      <c:valAx>
        <c:axId val="736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92253"/>
        <c:axId val="12132926"/>
      </c:barChart>
      <c:catAx>
        <c:axId val="907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926"/>
        <c:auto val="1"/>
        <c:lblAlgn val="ctr"/>
        <c:lblOffset val="100"/>
        <c:noMultiLvlLbl val="0"/>
      </c:catAx>
      <c:valAx>
        <c:axId val="121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1231"/>
        <c:axId val="35061642"/>
      </c:barChart>
      <c:catAx>
        <c:axId val="696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642"/>
        <c:auto val="1"/>
        <c:lblAlgn val="ctr"/>
        <c:lblOffset val="100"/>
        <c:noMultiLvlLbl val="0"/>
      </c:catAx>
      <c:valAx>
        <c:axId val="350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15852"/>
        <c:axId val="2110134"/>
      </c:barChart>
      <c:catAx>
        <c:axId val="1431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34"/>
        <c:auto val="1"/>
        <c:lblAlgn val="ctr"/>
        <c:lblOffset val="100"/>
        <c:noMultiLvlLbl val="0"/>
      </c:catAx>
      <c:valAx>
        <c:axId val="21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5949"/>
        <c:axId val="10515379"/>
      </c:barChart>
      <c:catAx>
        <c:axId val="669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379"/>
        <c:auto val="1"/>
        <c:lblAlgn val="ctr"/>
        <c:lblOffset val="100"/>
        <c:noMultiLvlLbl val="0"/>
      </c:catAx>
      <c:valAx>
        <c:axId val="105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6261"/>
        <c:axId val="27943444"/>
      </c:barChart>
      <c:catAx>
        <c:axId val="1586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444"/>
        <c:auto val="1"/>
        <c:lblAlgn val="ctr"/>
        <c:lblOffset val="100"/>
        <c:noMultiLvlLbl val="0"/>
      </c:catAx>
      <c:valAx>
        <c:axId val="279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6539"/>
        <c:axId val="86183909"/>
      </c:barChart>
      <c:catAx>
        <c:axId val="47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909"/>
        <c:auto val="1"/>
        <c:lblAlgn val="ctr"/>
        <c:lblOffset val="100"/>
        <c:noMultiLvlLbl val="0"/>
      </c:catAx>
      <c:valAx>
        <c:axId val="861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43476"/>
        <c:axId val="13078620"/>
      </c:barChart>
      <c:catAx>
        <c:axId val="952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620"/>
        <c:auto val="1"/>
        <c:lblAlgn val="ctr"/>
        <c:lblOffset val="100"/>
        <c:noMultiLvlLbl val="0"/>
      </c:catAx>
      <c:valAx>
        <c:axId val="130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3669"/>
        <c:axId val="55319555"/>
      </c:barChart>
      <c:catAx>
        <c:axId val="960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555"/>
        <c:auto val="1"/>
        <c:lblAlgn val="ctr"/>
        <c:lblOffset val="100"/>
        <c:noMultiLvlLbl val="0"/>
      </c:catAx>
      <c:valAx>
        <c:axId val="553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83526"/>
        <c:axId val="30637102"/>
      </c:barChart>
      <c:catAx>
        <c:axId val="213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102"/>
        <c:auto val="1"/>
        <c:lblAlgn val="ctr"/>
        <c:lblOffset val="100"/>
        <c:noMultiLvlLbl val="0"/>
      </c:catAx>
      <c:valAx>
        <c:axId val="306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3784"/>
        <c:axId val="2554454"/>
      </c:barChart>
      <c:catAx>
        <c:axId val="9924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54"/>
        <c:auto val="1"/>
        <c:lblAlgn val="ctr"/>
        <c:lblOffset val="100"/>
        <c:noMultiLvlLbl val="0"/>
      </c:catAx>
      <c:valAx>
        <c:axId val="25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89050"/>
        <c:axId val="71622281"/>
      </c:barChart>
      <c:catAx>
        <c:axId val="7378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281"/>
        <c:auto val="1"/>
        <c:lblAlgn val="ctr"/>
        <c:lblOffset val="100"/>
        <c:noMultiLvlLbl val="0"/>
      </c:catAx>
      <c:valAx>
        <c:axId val="7162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190"/>
        <c:axId val="78479370"/>
      </c:barChart>
      <c:catAx>
        <c:axId val="68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370"/>
        <c:auto val="1"/>
        <c:lblAlgn val="ctr"/>
        <c:lblOffset val="100"/>
        <c:noMultiLvlLbl val="0"/>
      </c:catAx>
      <c:valAx>
        <c:axId val="784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4675"/>
        <c:axId val="74584261"/>
      </c:barChart>
      <c:catAx>
        <c:axId val="68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261"/>
        <c:auto val="1"/>
        <c:lblAlgn val="ctr"/>
        <c:lblOffset val="100"/>
        <c:noMultiLvlLbl val="0"/>
      </c:catAx>
      <c:valAx>
        <c:axId val="745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6677"/>
        <c:axId val="61748364"/>
      </c:barChart>
      <c:catAx>
        <c:axId val="1111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364"/>
        <c:auto val="1"/>
        <c:lblAlgn val="ctr"/>
        <c:lblOffset val="100"/>
        <c:noMultiLvlLbl val="0"/>
      </c:catAx>
      <c:valAx>
        <c:axId val="617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0731"/>
        <c:axId val="57686013"/>
      </c:barChart>
      <c:catAx>
        <c:axId val="992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013"/>
        <c:auto val="1"/>
        <c:lblAlgn val="ctr"/>
        <c:lblOffset val="100"/>
        <c:noMultiLvlLbl val="0"/>
      </c:catAx>
      <c:valAx>
        <c:axId val="576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0823"/>
        <c:axId val="49879740"/>
      </c:barChart>
      <c:catAx>
        <c:axId val="29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740"/>
        <c:auto val="1"/>
        <c:lblAlgn val="ctr"/>
        <c:lblOffset val="100"/>
        <c:noMultiLvlLbl val="0"/>
      </c:catAx>
      <c:valAx>
        <c:axId val="498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