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2159"/>
        <c:axId val="42590838"/>
      </c:scatterChart>
      <c:valAx>
        <c:axId val="8696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838"/>
        <c:crossesAt val="0"/>
        <c:crossBetween val="midCat"/>
      </c:valAx>
      <c:valAx>
        <c:axId val="4259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66015"/>
        <c:axId val="86564699"/>
      </c:scatterChart>
      <c:valAx>
        <c:axId val="7596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699"/>
        <c:crossesAt val="0"/>
        <c:crossBetween val="midCat"/>
      </c:valAx>
      <c:valAx>
        <c:axId val="8656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77610"/>
        <c:axId val="83440139"/>
      </c:scatterChart>
      <c:valAx>
        <c:axId val="7817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139"/>
        <c:crossesAt val="0"/>
        <c:crossBetween val="midCat"/>
      </c:valAx>
      <c:valAx>
        <c:axId val="8344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13846"/>
        <c:axId val="28430721"/>
      </c:scatterChart>
      <c:valAx>
        <c:axId val="8731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721"/>
        <c:crossesAt val="0"/>
        <c:crossBetween val="midCat"/>
      </c:valAx>
      <c:valAx>
        <c:axId val="2843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