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41846"/>
        <c:axId val="93662602"/>
      </c:barChart>
      <c:catAx>
        <c:axId val="7874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602"/>
        <c:auto val="1"/>
        <c:lblAlgn val="ctr"/>
        <c:lblOffset val="100"/>
        <c:noMultiLvlLbl val="0"/>
      </c:catAx>
      <c:valAx>
        <c:axId val="9366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39763"/>
        <c:axId val="20689025"/>
      </c:barChart>
      <c:catAx>
        <c:axId val="8843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025"/>
        <c:auto val="1"/>
        <c:lblAlgn val="ctr"/>
        <c:lblOffset val="100"/>
        <c:noMultiLvlLbl val="0"/>
      </c:catAx>
      <c:valAx>
        <c:axId val="2068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88888"/>
        <c:axId val="46557042"/>
      </c:barChart>
      <c:catAx>
        <c:axId val="2478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042"/>
        <c:auto val="1"/>
        <c:lblAlgn val="ctr"/>
        <c:lblOffset val="100"/>
        <c:noMultiLvlLbl val="0"/>
      </c:catAx>
      <c:valAx>
        <c:axId val="4655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9170"/>
        <c:axId val="59199036"/>
      </c:barChart>
      <c:catAx>
        <c:axId val="917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036"/>
        <c:auto val="1"/>
        <c:lblAlgn val="ctr"/>
        <c:lblOffset val="100"/>
        <c:noMultiLvlLbl val="0"/>
      </c:catAx>
      <c:valAx>
        <c:axId val="5919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61226"/>
        <c:axId val="3989111"/>
      </c:barChart>
      <c:catAx>
        <c:axId val="3236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11"/>
        <c:auto val="1"/>
        <c:lblAlgn val="ctr"/>
        <c:lblOffset val="100"/>
        <c:noMultiLvlLbl val="0"/>
      </c:catAx>
      <c:valAx>
        <c:axId val="39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67"/>
        <c:axId val="83703761"/>
      </c:barChart>
      <c:catAx>
        <c:axId val="8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761"/>
        <c:auto val="1"/>
        <c:lblAlgn val="ctr"/>
        <c:lblOffset val="100"/>
        <c:noMultiLvlLbl val="0"/>
      </c:catAx>
      <c:valAx>
        <c:axId val="8370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75546"/>
        <c:axId val="90053134"/>
      </c:barChart>
      <c:catAx>
        <c:axId val="2687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134"/>
        <c:auto val="1"/>
        <c:lblAlgn val="ctr"/>
        <c:lblOffset val="100"/>
        <c:noMultiLvlLbl val="0"/>
      </c:catAx>
      <c:valAx>
        <c:axId val="9005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34576"/>
        <c:axId val="32222436"/>
      </c:barChart>
      <c:catAx>
        <c:axId val="1733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436"/>
        <c:auto val="1"/>
        <c:lblAlgn val="ctr"/>
        <c:lblOffset val="100"/>
        <c:noMultiLvlLbl val="0"/>
      </c:catAx>
      <c:valAx>
        <c:axId val="3222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85804"/>
        <c:axId val="27241594"/>
      </c:barChart>
      <c:catAx>
        <c:axId val="5368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594"/>
        <c:auto val="1"/>
        <c:lblAlgn val="ctr"/>
        <c:lblOffset val="100"/>
        <c:noMultiLvlLbl val="0"/>
      </c:catAx>
      <c:valAx>
        <c:axId val="2724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81718"/>
        <c:axId val="95426845"/>
      </c:barChart>
      <c:catAx>
        <c:axId val="5688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845"/>
        <c:auto val="1"/>
        <c:lblAlgn val="ctr"/>
        <c:lblOffset val="100"/>
        <c:noMultiLvlLbl val="0"/>
      </c:catAx>
      <c:valAx>
        <c:axId val="9542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60106"/>
        <c:axId val="87005787"/>
      </c:barChart>
      <c:catAx>
        <c:axId val="7256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787"/>
        <c:auto val="1"/>
        <c:lblAlgn val="ctr"/>
        <c:lblOffset val="100"/>
        <c:noMultiLvlLbl val="0"/>
      </c:catAx>
      <c:valAx>
        <c:axId val="8700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93521"/>
        <c:axId val="27722570"/>
      </c:barChart>
      <c:catAx>
        <c:axId val="1119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570"/>
        <c:auto val="1"/>
        <c:lblAlgn val="ctr"/>
        <c:lblOffset val="100"/>
        <c:noMultiLvlLbl val="0"/>
      </c:catAx>
      <c:valAx>
        <c:axId val="277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85977"/>
        <c:axId val="17914185"/>
      </c:barChart>
      <c:catAx>
        <c:axId val="1338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185"/>
        <c:auto val="1"/>
        <c:lblAlgn val="ctr"/>
        <c:lblOffset val="100"/>
        <c:noMultiLvlLbl val="0"/>
      </c:catAx>
      <c:valAx>
        <c:axId val="1791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60449"/>
        <c:axId val="63033610"/>
      </c:barChart>
      <c:catAx>
        <c:axId val="1586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610"/>
        <c:auto val="1"/>
        <c:lblAlgn val="ctr"/>
        <c:lblOffset val="100"/>
        <c:noMultiLvlLbl val="0"/>
      </c:catAx>
      <c:valAx>
        <c:axId val="6303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3738"/>
        <c:axId val="18760311"/>
      </c:barChart>
      <c:catAx>
        <c:axId val="975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311"/>
        <c:auto val="1"/>
        <c:lblAlgn val="ctr"/>
        <c:lblOffset val="100"/>
        <c:noMultiLvlLbl val="0"/>
      </c:catAx>
      <c:valAx>
        <c:axId val="187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28908"/>
        <c:axId val="48566830"/>
      </c:barChart>
      <c:catAx>
        <c:axId val="8812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830"/>
        <c:auto val="1"/>
        <c:lblAlgn val="ctr"/>
        <c:lblOffset val="100"/>
        <c:noMultiLvlLbl val="0"/>
      </c:catAx>
      <c:valAx>
        <c:axId val="485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98661"/>
        <c:axId val="23031198"/>
      </c:barChart>
      <c:catAx>
        <c:axId val="4379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198"/>
        <c:auto val="1"/>
        <c:lblAlgn val="ctr"/>
        <c:lblOffset val="100"/>
        <c:noMultiLvlLbl val="0"/>
      </c:catAx>
      <c:valAx>
        <c:axId val="2303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58068"/>
        <c:axId val="28671862"/>
      </c:barChart>
      <c:catAx>
        <c:axId val="8865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862"/>
        <c:auto val="1"/>
        <c:lblAlgn val="ctr"/>
        <c:lblOffset val="100"/>
        <c:noMultiLvlLbl val="0"/>
      </c:catAx>
      <c:valAx>
        <c:axId val="2867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