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62609"/>
        <c:axId val="25366629"/>
      </c:barChart>
      <c:catAx>
        <c:axId val="4236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629"/>
        <c:auto val="1"/>
        <c:lblAlgn val="ctr"/>
        <c:lblOffset val="100"/>
        <c:noMultiLvlLbl val="0"/>
      </c:catAx>
      <c:valAx>
        <c:axId val="2536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6229"/>
        <c:axId val="67081733"/>
      </c:barChart>
      <c:catAx>
        <c:axId val="175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733"/>
        <c:auto val="1"/>
        <c:lblAlgn val="ctr"/>
        <c:lblOffset val="100"/>
        <c:noMultiLvlLbl val="0"/>
      </c:catAx>
      <c:valAx>
        <c:axId val="6708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21507"/>
        <c:axId val="17779839"/>
      </c:barChart>
      <c:catAx>
        <c:axId val="5772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839"/>
        <c:auto val="1"/>
        <c:lblAlgn val="ctr"/>
        <c:lblOffset val="100"/>
        <c:noMultiLvlLbl val="0"/>
      </c:catAx>
      <c:valAx>
        <c:axId val="1777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93050"/>
        <c:axId val="69751764"/>
      </c:barChart>
      <c:catAx>
        <c:axId val="2029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764"/>
        <c:auto val="1"/>
        <c:lblAlgn val="ctr"/>
        <c:lblOffset val="100"/>
        <c:noMultiLvlLbl val="0"/>
      </c:catAx>
      <c:valAx>
        <c:axId val="6975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44432"/>
        <c:axId val="5001560"/>
      </c:barChart>
      <c:catAx>
        <c:axId val="3704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60"/>
        <c:auto val="1"/>
        <c:lblAlgn val="ctr"/>
        <c:lblOffset val="100"/>
        <c:noMultiLvlLbl val="0"/>
      </c:catAx>
      <c:valAx>
        <c:axId val="500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73259"/>
        <c:axId val="51814303"/>
      </c:barChart>
      <c:catAx>
        <c:axId val="1717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303"/>
        <c:auto val="1"/>
        <c:lblAlgn val="ctr"/>
        <c:lblOffset val="100"/>
        <c:noMultiLvlLbl val="0"/>
      </c:catAx>
      <c:valAx>
        <c:axId val="5181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22579"/>
        <c:axId val="69255821"/>
      </c:barChart>
      <c:catAx>
        <c:axId val="2652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821"/>
        <c:auto val="1"/>
        <c:lblAlgn val="ctr"/>
        <c:lblOffset val="100"/>
        <c:noMultiLvlLbl val="0"/>
      </c:catAx>
      <c:valAx>
        <c:axId val="6925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77340"/>
        <c:axId val="26198681"/>
      </c:barChart>
      <c:catAx>
        <c:axId val="6047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681"/>
        <c:auto val="1"/>
        <c:lblAlgn val="ctr"/>
        <c:lblOffset val="100"/>
        <c:noMultiLvlLbl val="0"/>
      </c:catAx>
      <c:valAx>
        <c:axId val="2619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01972"/>
        <c:axId val="8877940"/>
      </c:barChart>
      <c:catAx>
        <c:axId val="6700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40"/>
        <c:auto val="1"/>
        <c:lblAlgn val="ctr"/>
        <c:lblOffset val="100"/>
        <c:noMultiLvlLbl val="0"/>
      </c:catAx>
      <c:valAx>
        <c:axId val="887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72334"/>
        <c:axId val="46530224"/>
      </c:barChart>
      <c:catAx>
        <c:axId val="7697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224"/>
        <c:auto val="1"/>
        <c:lblAlgn val="ctr"/>
        <c:lblOffset val="100"/>
        <c:noMultiLvlLbl val="0"/>
      </c:catAx>
      <c:valAx>
        <c:axId val="4653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09561"/>
        <c:axId val="41754254"/>
      </c:barChart>
      <c:catAx>
        <c:axId val="3620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254"/>
        <c:auto val="1"/>
        <c:lblAlgn val="ctr"/>
        <c:lblOffset val="100"/>
        <c:noMultiLvlLbl val="0"/>
      </c:catAx>
      <c:valAx>
        <c:axId val="4175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68302"/>
        <c:axId val="91242615"/>
      </c:barChart>
      <c:catAx>
        <c:axId val="1306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615"/>
        <c:auto val="1"/>
        <c:lblAlgn val="ctr"/>
        <c:lblOffset val="100"/>
        <c:noMultiLvlLbl val="0"/>
      </c:catAx>
      <c:valAx>
        <c:axId val="9124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8227"/>
        <c:axId val="16688875"/>
      </c:barChart>
      <c:catAx>
        <c:axId val="129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875"/>
        <c:auto val="1"/>
        <c:lblAlgn val="ctr"/>
        <c:lblOffset val="100"/>
        <c:noMultiLvlLbl val="0"/>
      </c:catAx>
      <c:valAx>
        <c:axId val="1668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12710"/>
        <c:axId val="17745065"/>
      </c:barChart>
      <c:catAx>
        <c:axId val="6971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065"/>
        <c:auto val="1"/>
        <c:lblAlgn val="ctr"/>
        <c:lblOffset val="100"/>
        <c:noMultiLvlLbl val="0"/>
      </c:catAx>
      <c:valAx>
        <c:axId val="1774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95799"/>
        <c:axId val="85532517"/>
      </c:barChart>
      <c:catAx>
        <c:axId val="2599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517"/>
        <c:auto val="1"/>
        <c:lblAlgn val="ctr"/>
        <c:lblOffset val="100"/>
        <c:noMultiLvlLbl val="0"/>
      </c:catAx>
      <c:valAx>
        <c:axId val="8553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73321"/>
        <c:axId val="47464009"/>
      </c:barChart>
      <c:catAx>
        <c:axId val="9467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009"/>
        <c:auto val="1"/>
        <c:lblAlgn val="ctr"/>
        <c:lblOffset val="100"/>
        <c:noMultiLvlLbl val="0"/>
      </c:catAx>
      <c:valAx>
        <c:axId val="4746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9555"/>
        <c:axId val="26141166"/>
      </c:barChart>
      <c:catAx>
        <c:axId val="525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166"/>
        <c:auto val="1"/>
        <c:lblAlgn val="ctr"/>
        <c:lblOffset val="100"/>
        <c:noMultiLvlLbl val="0"/>
      </c:catAx>
      <c:valAx>
        <c:axId val="2614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68871"/>
        <c:axId val="45934874"/>
      </c:barChart>
      <c:catAx>
        <c:axId val="4596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874"/>
        <c:auto val="1"/>
        <c:lblAlgn val="ctr"/>
        <c:lblOffset val="100"/>
        <c:noMultiLvlLbl val="0"/>
      </c:catAx>
      <c:valAx>
        <c:axId val="4593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