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57220"/>
        <c:axId val="2625328"/>
      </c:scatterChart>
      <c:valAx>
        <c:axId val="5645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28"/>
        <c:crossesAt val="0"/>
        <c:crossBetween val="midCat"/>
      </c:valAx>
      <c:valAx>
        <c:axId val="2625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06805"/>
        <c:axId val="68719262"/>
      </c:scatterChart>
      <c:valAx>
        <c:axId val="84906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262"/>
        <c:crossesAt val="0"/>
        <c:crossBetween val="midCat"/>
      </c:valAx>
      <c:valAx>
        <c:axId val="6871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46396"/>
        <c:axId val="72112740"/>
      </c:scatterChart>
      <c:valAx>
        <c:axId val="63046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740"/>
        <c:crossesAt val="0"/>
        <c:crossBetween val="midCat"/>
      </c:valAx>
      <c:valAx>
        <c:axId val="72112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95727"/>
        <c:axId val="61174026"/>
      </c:scatterChart>
      <c:valAx>
        <c:axId val="7519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026"/>
        <c:crossesAt val="0"/>
        <c:crossBetween val="midCat"/>
      </c:valAx>
      <c:valAx>
        <c:axId val="61174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