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7669"/>
        <c:axId val="72784148"/>
      </c:scatterChart>
      <c:valAx>
        <c:axId val="4269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148"/>
        <c:crossesAt val="0"/>
        <c:crossBetween val="midCat"/>
      </c:valAx>
      <c:valAx>
        <c:axId val="7278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86122"/>
        <c:axId val="47413842"/>
      </c:scatterChart>
      <c:valAx>
        <c:axId val="5348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842"/>
        <c:crossesAt val="0"/>
        <c:crossBetween val="midCat"/>
      </c:valAx>
      <c:valAx>
        <c:axId val="4741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35984"/>
        <c:axId val="93382980"/>
      </c:scatterChart>
      <c:valAx>
        <c:axId val="3683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980"/>
        <c:crossesAt val="0"/>
        <c:crossBetween val="midCat"/>
      </c:valAx>
      <c:valAx>
        <c:axId val="9338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3165"/>
        <c:axId val="92698705"/>
      </c:scatterChart>
      <c:valAx>
        <c:axId val="9631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05"/>
        <c:crossesAt val="0"/>
        <c:crossBetween val="midCat"/>
      </c:valAx>
      <c:valAx>
        <c:axId val="9269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