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79187"/>
        <c:axId val="23170626"/>
      </c:barChart>
      <c:catAx>
        <c:axId val="954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26"/>
        <c:auto val="1"/>
        <c:lblAlgn val="ctr"/>
        <c:lblOffset val="100"/>
        <c:noMultiLvlLbl val="0"/>
      </c:catAx>
      <c:valAx>
        <c:axId val="231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42743"/>
        <c:axId val="71430837"/>
      </c:barChart>
      <c:catAx>
        <c:axId val="525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37"/>
        <c:auto val="1"/>
        <c:lblAlgn val="ctr"/>
        <c:lblOffset val="100"/>
        <c:noMultiLvlLbl val="0"/>
      </c:catAx>
      <c:valAx>
        <c:axId val="714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5652"/>
        <c:axId val="68229726"/>
      </c:barChart>
      <c:catAx>
        <c:axId val="412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26"/>
        <c:auto val="1"/>
        <c:lblAlgn val="ctr"/>
        <c:lblOffset val="100"/>
        <c:noMultiLvlLbl val="0"/>
      </c:catAx>
      <c:valAx>
        <c:axId val="682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0965"/>
        <c:axId val="18316538"/>
      </c:barChart>
      <c:catAx>
        <c:axId val="299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538"/>
        <c:auto val="1"/>
        <c:lblAlgn val="ctr"/>
        <c:lblOffset val="100"/>
        <c:noMultiLvlLbl val="0"/>
      </c:catAx>
      <c:valAx>
        <c:axId val="183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2192"/>
        <c:axId val="71187926"/>
      </c:barChart>
      <c:catAx>
        <c:axId val="551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26"/>
        <c:auto val="1"/>
        <c:lblAlgn val="ctr"/>
        <c:lblOffset val="100"/>
        <c:noMultiLvlLbl val="0"/>
      </c:catAx>
      <c:valAx>
        <c:axId val="711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8556"/>
        <c:axId val="24940961"/>
      </c:barChart>
      <c:catAx>
        <c:axId val="835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61"/>
        <c:auto val="1"/>
        <c:lblAlgn val="ctr"/>
        <c:lblOffset val="100"/>
        <c:noMultiLvlLbl val="0"/>
      </c:catAx>
      <c:valAx>
        <c:axId val="249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4921"/>
        <c:axId val="20693241"/>
      </c:barChart>
      <c:catAx>
        <c:axId val="944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41"/>
        <c:auto val="1"/>
        <c:lblAlgn val="ctr"/>
        <c:lblOffset val="100"/>
        <c:noMultiLvlLbl val="0"/>
      </c:catAx>
      <c:valAx>
        <c:axId val="206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1554"/>
        <c:axId val="76762517"/>
      </c:barChart>
      <c:catAx>
        <c:axId val="807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17"/>
        <c:auto val="1"/>
        <c:lblAlgn val="ctr"/>
        <c:lblOffset val="100"/>
        <c:noMultiLvlLbl val="0"/>
      </c:catAx>
      <c:valAx>
        <c:axId val="767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45488"/>
        <c:axId val="20292978"/>
      </c:barChart>
      <c:catAx>
        <c:axId val="314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78"/>
        <c:auto val="1"/>
        <c:lblAlgn val="ctr"/>
        <c:lblOffset val="100"/>
        <c:noMultiLvlLbl val="0"/>
      </c:catAx>
      <c:valAx>
        <c:axId val="202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60851"/>
        <c:axId val="43789373"/>
      </c:barChart>
      <c:catAx>
        <c:axId val="403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73"/>
        <c:auto val="1"/>
        <c:lblAlgn val="ctr"/>
        <c:lblOffset val="100"/>
        <c:noMultiLvlLbl val="0"/>
      </c:catAx>
      <c:valAx>
        <c:axId val="437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2267"/>
        <c:axId val="50412686"/>
      </c:barChart>
      <c:catAx>
        <c:axId val="520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86"/>
        <c:auto val="1"/>
        <c:lblAlgn val="ctr"/>
        <c:lblOffset val="100"/>
        <c:noMultiLvlLbl val="0"/>
      </c:catAx>
      <c:valAx>
        <c:axId val="504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3021"/>
        <c:axId val="95553317"/>
      </c:barChart>
      <c:catAx>
        <c:axId val="392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317"/>
        <c:auto val="1"/>
        <c:lblAlgn val="ctr"/>
        <c:lblOffset val="100"/>
        <c:noMultiLvlLbl val="0"/>
      </c:catAx>
      <c:valAx>
        <c:axId val="955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78488"/>
        <c:axId val="42119959"/>
      </c:barChart>
      <c:catAx>
        <c:axId val="497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959"/>
        <c:auto val="1"/>
        <c:lblAlgn val="ctr"/>
        <c:lblOffset val="100"/>
        <c:noMultiLvlLbl val="0"/>
      </c:catAx>
      <c:valAx>
        <c:axId val="421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15053"/>
        <c:axId val="36020115"/>
      </c:barChart>
      <c:catAx>
        <c:axId val="557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15"/>
        <c:auto val="1"/>
        <c:lblAlgn val="ctr"/>
        <c:lblOffset val="100"/>
        <c:noMultiLvlLbl val="0"/>
      </c:catAx>
      <c:valAx>
        <c:axId val="360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7565"/>
        <c:axId val="3943572"/>
      </c:barChart>
      <c:catAx>
        <c:axId val="319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2"/>
        <c:auto val="1"/>
        <c:lblAlgn val="ctr"/>
        <c:lblOffset val="100"/>
        <c:noMultiLvlLbl val="0"/>
      </c:catAx>
      <c:valAx>
        <c:axId val="39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4558"/>
        <c:axId val="36540349"/>
      </c:barChart>
      <c:catAx>
        <c:axId val="691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49"/>
        <c:auto val="1"/>
        <c:lblAlgn val="ctr"/>
        <c:lblOffset val="100"/>
        <c:noMultiLvlLbl val="0"/>
      </c:catAx>
      <c:valAx>
        <c:axId val="365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7305"/>
        <c:axId val="93736529"/>
      </c:barChart>
      <c:catAx>
        <c:axId val="875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29"/>
        <c:auto val="1"/>
        <c:lblAlgn val="ctr"/>
        <c:lblOffset val="100"/>
        <c:noMultiLvlLbl val="0"/>
      </c:catAx>
      <c:valAx>
        <c:axId val="937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79535"/>
        <c:axId val="28704688"/>
      </c:barChart>
      <c:catAx>
        <c:axId val="870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688"/>
        <c:auto val="1"/>
        <c:lblAlgn val="ctr"/>
        <c:lblOffset val="100"/>
        <c:noMultiLvlLbl val="0"/>
      </c:catAx>
      <c:valAx>
        <c:axId val="287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