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97253"/>
        <c:axId val="30301970"/>
      </c:scatterChart>
      <c:valAx>
        <c:axId val="1579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970"/>
        <c:crossesAt val="0"/>
        <c:crossBetween val="midCat"/>
      </c:valAx>
      <c:valAx>
        <c:axId val="30301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27349"/>
        <c:axId val="15239994"/>
      </c:scatterChart>
      <c:valAx>
        <c:axId val="72527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994"/>
        <c:crossesAt val="0"/>
        <c:crossBetween val="midCat"/>
      </c:valAx>
      <c:valAx>
        <c:axId val="1523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20997"/>
        <c:axId val="21480588"/>
      </c:scatterChart>
      <c:valAx>
        <c:axId val="6682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588"/>
        <c:crossesAt val="0"/>
        <c:crossBetween val="midCat"/>
      </c:valAx>
      <c:valAx>
        <c:axId val="2148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43955"/>
        <c:axId val="32215930"/>
      </c:scatterChart>
      <c:valAx>
        <c:axId val="9244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930"/>
        <c:crossesAt val="0"/>
        <c:crossBetween val="midCat"/>
      </c:valAx>
      <c:valAx>
        <c:axId val="3221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