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5432"/>
        <c:axId val="31360501"/>
      </c:barChart>
      <c:catAx>
        <c:axId val="9844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01"/>
        <c:auto val="1"/>
        <c:lblAlgn val="ctr"/>
        <c:lblOffset val="100"/>
        <c:noMultiLvlLbl val="0"/>
      </c:catAx>
      <c:valAx>
        <c:axId val="313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62313"/>
        <c:axId val="24742833"/>
      </c:barChart>
      <c:catAx>
        <c:axId val="329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33"/>
        <c:auto val="1"/>
        <c:lblAlgn val="ctr"/>
        <c:lblOffset val="100"/>
        <c:noMultiLvlLbl val="0"/>
      </c:catAx>
      <c:valAx>
        <c:axId val="247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4809"/>
        <c:axId val="64501801"/>
      </c:barChart>
      <c:catAx>
        <c:axId val="5560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01"/>
        <c:auto val="1"/>
        <c:lblAlgn val="ctr"/>
        <c:lblOffset val="100"/>
        <c:noMultiLvlLbl val="0"/>
      </c:catAx>
      <c:valAx>
        <c:axId val="645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73845"/>
        <c:axId val="48133279"/>
      </c:barChart>
      <c:catAx>
        <c:axId val="5427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279"/>
        <c:auto val="1"/>
        <c:lblAlgn val="ctr"/>
        <c:lblOffset val="100"/>
        <c:noMultiLvlLbl val="0"/>
      </c:catAx>
      <c:valAx>
        <c:axId val="481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33841"/>
        <c:axId val="97545263"/>
      </c:barChart>
      <c:catAx>
        <c:axId val="348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263"/>
        <c:auto val="1"/>
        <c:lblAlgn val="ctr"/>
        <c:lblOffset val="100"/>
        <c:noMultiLvlLbl val="0"/>
      </c:catAx>
      <c:valAx>
        <c:axId val="975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00290"/>
        <c:axId val="82869890"/>
      </c:barChart>
      <c:catAx>
        <c:axId val="809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90"/>
        <c:auto val="1"/>
        <c:lblAlgn val="ctr"/>
        <c:lblOffset val="100"/>
        <c:noMultiLvlLbl val="0"/>
      </c:catAx>
      <c:valAx>
        <c:axId val="828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88797"/>
        <c:axId val="22392921"/>
      </c:barChart>
      <c:catAx>
        <c:axId val="810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921"/>
        <c:auto val="1"/>
        <c:lblAlgn val="ctr"/>
        <c:lblOffset val="100"/>
        <c:noMultiLvlLbl val="0"/>
      </c:catAx>
      <c:valAx>
        <c:axId val="223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550"/>
        <c:axId val="39287216"/>
      </c:barChart>
      <c:catAx>
        <c:axId val="7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216"/>
        <c:auto val="1"/>
        <c:lblAlgn val="ctr"/>
        <c:lblOffset val="100"/>
        <c:noMultiLvlLbl val="0"/>
      </c:catAx>
      <c:valAx>
        <c:axId val="392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49804"/>
        <c:axId val="38625181"/>
      </c:barChart>
      <c:catAx>
        <c:axId val="158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181"/>
        <c:auto val="1"/>
        <c:lblAlgn val="ctr"/>
        <c:lblOffset val="100"/>
        <c:noMultiLvlLbl val="0"/>
      </c:catAx>
      <c:valAx>
        <c:axId val="3862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0410"/>
        <c:axId val="44603542"/>
      </c:barChart>
      <c:catAx>
        <c:axId val="6785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542"/>
        <c:auto val="1"/>
        <c:lblAlgn val="ctr"/>
        <c:lblOffset val="100"/>
        <c:noMultiLvlLbl val="0"/>
      </c:catAx>
      <c:valAx>
        <c:axId val="4460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3032"/>
        <c:axId val="61149253"/>
      </c:barChart>
      <c:catAx>
        <c:axId val="162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253"/>
        <c:auto val="1"/>
        <c:lblAlgn val="ctr"/>
        <c:lblOffset val="100"/>
        <c:noMultiLvlLbl val="0"/>
      </c:catAx>
      <c:valAx>
        <c:axId val="611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5575"/>
        <c:axId val="2136646"/>
      </c:barChart>
      <c:catAx>
        <c:axId val="855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46"/>
        <c:auto val="1"/>
        <c:lblAlgn val="ctr"/>
        <c:lblOffset val="100"/>
        <c:noMultiLvlLbl val="0"/>
      </c:catAx>
      <c:valAx>
        <c:axId val="21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60279"/>
        <c:axId val="12742040"/>
      </c:barChart>
      <c:catAx>
        <c:axId val="274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040"/>
        <c:auto val="1"/>
        <c:lblAlgn val="ctr"/>
        <c:lblOffset val="100"/>
        <c:noMultiLvlLbl val="0"/>
      </c:catAx>
      <c:valAx>
        <c:axId val="127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21914"/>
        <c:axId val="231111"/>
      </c:barChart>
      <c:catAx>
        <c:axId val="283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1"/>
        <c:auto val="1"/>
        <c:lblAlgn val="ctr"/>
        <c:lblOffset val="100"/>
        <c:noMultiLvlLbl val="0"/>
      </c:catAx>
      <c:valAx>
        <c:axId val="2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38306"/>
        <c:axId val="75797323"/>
      </c:barChart>
      <c:catAx>
        <c:axId val="226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23"/>
        <c:auto val="1"/>
        <c:lblAlgn val="ctr"/>
        <c:lblOffset val="100"/>
        <c:noMultiLvlLbl val="0"/>
      </c:catAx>
      <c:valAx>
        <c:axId val="757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39954"/>
        <c:axId val="62563682"/>
      </c:barChart>
      <c:catAx>
        <c:axId val="816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82"/>
        <c:auto val="1"/>
        <c:lblAlgn val="ctr"/>
        <c:lblOffset val="100"/>
        <c:noMultiLvlLbl val="0"/>
      </c:catAx>
      <c:valAx>
        <c:axId val="625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4330"/>
        <c:axId val="27061187"/>
      </c:barChart>
      <c:catAx>
        <c:axId val="185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87"/>
        <c:auto val="1"/>
        <c:lblAlgn val="ctr"/>
        <c:lblOffset val="100"/>
        <c:noMultiLvlLbl val="0"/>
      </c:catAx>
      <c:valAx>
        <c:axId val="270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45360"/>
        <c:axId val="12535606"/>
      </c:barChart>
      <c:catAx>
        <c:axId val="754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606"/>
        <c:auto val="1"/>
        <c:lblAlgn val="ctr"/>
        <c:lblOffset val="100"/>
        <c:noMultiLvlLbl val="0"/>
      </c:catAx>
      <c:valAx>
        <c:axId val="125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