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69752"/>
        <c:axId val="32121943"/>
      </c:barChart>
      <c:catAx>
        <c:axId val="5836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943"/>
        <c:auto val="1"/>
        <c:lblAlgn val="ctr"/>
        <c:lblOffset val="100"/>
        <c:noMultiLvlLbl val="0"/>
      </c:catAx>
      <c:valAx>
        <c:axId val="321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69487"/>
        <c:axId val="26513774"/>
      </c:barChart>
      <c:catAx>
        <c:axId val="3706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774"/>
        <c:auto val="1"/>
        <c:lblAlgn val="ctr"/>
        <c:lblOffset val="100"/>
        <c:noMultiLvlLbl val="0"/>
      </c:catAx>
      <c:valAx>
        <c:axId val="265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04564"/>
        <c:axId val="33351703"/>
      </c:barChart>
      <c:catAx>
        <c:axId val="7580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703"/>
        <c:auto val="1"/>
        <c:lblAlgn val="ctr"/>
        <c:lblOffset val="100"/>
        <c:noMultiLvlLbl val="0"/>
      </c:catAx>
      <c:valAx>
        <c:axId val="333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20913"/>
        <c:axId val="31870067"/>
      </c:barChart>
      <c:catAx>
        <c:axId val="9672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067"/>
        <c:auto val="1"/>
        <c:lblAlgn val="ctr"/>
        <c:lblOffset val="100"/>
        <c:noMultiLvlLbl val="0"/>
      </c:catAx>
      <c:valAx>
        <c:axId val="318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08975"/>
        <c:axId val="30002957"/>
      </c:barChart>
      <c:catAx>
        <c:axId val="508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957"/>
        <c:auto val="1"/>
        <c:lblAlgn val="ctr"/>
        <c:lblOffset val="100"/>
        <c:noMultiLvlLbl val="0"/>
      </c:catAx>
      <c:valAx>
        <c:axId val="300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28450"/>
        <c:axId val="75135759"/>
      </c:barChart>
      <c:catAx>
        <c:axId val="189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759"/>
        <c:auto val="1"/>
        <c:lblAlgn val="ctr"/>
        <c:lblOffset val="100"/>
        <c:noMultiLvlLbl val="0"/>
      </c:catAx>
      <c:valAx>
        <c:axId val="751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52314"/>
        <c:axId val="94002588"/>
      </c:barChart>
      <c:catAx>
        <c:axId val="611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588"/>
        <c:auto val="1"/>
        <c:lblAlgn val="ctr"/>
        <c:lblOffset val="100"/>
        <c:noMultiLvlLbl val="0"/>
      </c:catAx>
      <c:valAx>
        <c:axId val="940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87977"/>
        <c:axId val="65500805"/>
      </c:barChart>
      <c:catAx>
        <c:axId val="471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805"/>
        <c:auto val="1"/>
        <c:lblAlgn val="ctr"/>
        <c:lblOffset val="100"/>
        <c:noMultiLvlLbl val="0"/>
      </c:catAx>
      <c:valAx>
        <c:axId val="655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10787"/>
        <c:axId val="83666952"/>
      </c:barChart>
      <c:catAx>
        <c:axId val="688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952"/>
        <c:auto val="1"/>
        <c:lblAlgn val="ctr"/>
        <c:lblOffset val="100"/>
        <c:noMultiLvlLbl val="0"/>
      </c:catAx>
      <c:valAx>
        <c:axId val="8366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02922"/>
        <c:axId val="4477219"/>
      </c:barChart>
      <c:catAx>
        <c:axId val="2680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19"/>
        <c:auto val="1"/>
        <c:lblAlgn val="ctr"/>
        <c:lblOffset val="100"/>
        <c:noMultiLvlLbl val="0"/>
      </c:catAx>
      <c:valAx>
        <c:axId val="447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36523"/>
        <c:axId val="91753030"/>
      </c:barChart>
      <c:catAx>
        <c:axId val="2653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030"/>
        <c:auto val="1"/>
        <c:lblAlgn val="ctr"/>
        <c:lblOffset val="100"/>
        <c:noMultiLvlLbl val="0"/>
      </c:catAx>
      <c:valAx>
        <c:axId val="917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0741"/>
        <c:axId val="98142822"/>
      </c:barChart>
      <c:catAx>
        <c:axId val="8373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822"/>
        <c:auto val="1"/>
        <c:lblAlgn val="ctr"/>
        <c:lblOffset val="100"/>
        <c:noMultiLvlLbl val="0"/>
      </c:catAx>
      <c:valAx>
        <c:axId val="981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85537"/>
        <c:axId val="17643142"/>
      </c:barChart>
      <c:catAx>
        <c:axId val="208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142"/>
        <c:auto val="1"/>
        <c:lblAlgn val="ctr"/>
        <c:lblOffset val="100"/>
        <c:noMultiLvlLbl val="0"/>
      </c:catAx>
      <c:valAx>
        <c:axId val="176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4422"/>
        <c:axId val="17909069"/>
      </c:barChart>
      <c:catAx>
        <c:axId val="362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69"/>
        <c:auto val="1"/>
        <c:lblAlgn val="ctr"/>
        <c:lblOffset val="100"/>
        <c:noMultiLvlLbl val="0"/>
      </c:catAx>
      <c:valAx>
        <c:axId val="179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23031"/>
        <c:axId val="27909158"/>
      </c:barChart>
      <c:catAx>
        <c:axId val="566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58"/>
        <c:auto val="1"/>
        <c:lblAlgn val="ctr"/>
        <c:lblOffset val="100"/>
        <c:noMultiLvlLbl val="0"/>
      </c:catAx>
      <c:valAx>
        <c:axId val="2790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6544"/>
        <c:axId val="26516603"/>
      </c:barChart>
      <c:catAx>
        <c:axId val="3632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603"/>
        <c:auto val="1"/>
        <c:lblAlgn val="ctr"/>
        <c:lblOffset val="100"/>
        <c:noMultiLvlLbl val="0"/>
      </c:catAx>
      <c:valAx>
        <c:axId val="265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99685"/>
        <c:axId val="78015768"/>
      </c:barChart>
      <c:catAx>
        <c:axId val="8849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768"/>
        <c:auto val="1"/>
        <c:lblAlgn val="ctr"/>
        <c:lblOffset val="100"/>
        <c:noMultiLvlLbl val="0"/>
      </c:catAx>
      <c:valAx>
        <c:axId val="780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01017"/>
        <c:axId val="26926907"/>
      </c:barChart>
      <c:catAx>
        <c:axId val="7540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907"/>
        <c:auto val="1"/>
        <c:lblAlgn val="ctr"/>
        <c:lblOffset val="100"/>
        <c:noMultiLvlLbl val="0"/>
      </c:catAx>
      <c:valAx>
        <c:axId val="269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