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14763"/>
        <c:axId val="11779639"/>
      </c:scatterChart>
      <c:valAx>
        <c:axId val="8791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639"/>
        <c:crossesAt val="0"/>
        <c:crossBetween val="midCat"/>
      </c:valAx>
      <c:valAx>
        <c:axId val="1177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44989"/>
        <c:axId val="54194259"/>
      </c:scatterChart>
      <c:valAx>
        <c:axId val="6314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259"/>
        <c:crossesAt val="0"/>
        <c:crossBetween val="midCat"/>
      </c:valAx>
      <c:valAx>
        <c:axId val="5419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35677"/>
        <c:axId val="81752818"/>
      </c:scatterChart>
      <c:valAx>
        <c:axId val="4883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818"/>
        <c:crossesAt val="0"/>
        <c:crossBetween val="midCat"/>
      </c:valAx>
      <c:valAx>
        <c:axId val="8175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62901"/>
        <c:axId val="41406386"/>
      </c:scatterChart>
      <c:valAx>
        <c:axId val="9296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386"/>
        <c:crossesAt val="0"/>
        <c:crossBetween val="midCat"/>
      </c:valAx>
      <c:valAx>
        <c:axId val="4140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