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403690"/>
        <c:axId val="33674398"/>
      </c:barChart>
      <c:catAx>
        <c:axId val="9040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4398"/>
        <c:auto val="1"/>
        <c:lblAlgn val="ctr"/>
        <c:lblOffset val="100"/>
        <c:noMultiLvlLbl val="0"/>
      </c:catAx>
      <c:valAx>
        <c:axId val="3367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550732"/>
        <c:axId val="12220381"/>
      </c:barChart>
      <c:catAx>
        <c:axId val="1355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0381"/>
        <c:auto val="1"/>
        <c:lblAlgn val="ctr"/>
        <c:lblOffset val="100"/>
        <c:noMultiLvlLbl val="0"/>
      </c:catAx>
      <c:valAx>
        <c:axId val="1222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194199"/>
        <c:axId val="37867214"/>
      </c:barChart>
      <c:catAx>
        <c:axId val="4619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7214"/>
        <c:auto val="1"/>
        <c:lblAlgn val="ctr"/>
        <c:lblOffset val="100"/>
        <c:noMultiLvlLbl val="0"/>
      </c:catAx>
      <c:valAx>
        <c:axId val="3786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052591"/>
        <c:axId val="37318162"/>
      </c:barChart>
      <c:catAx>
        <c:axId val="6305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8162"/>
        <c:auto val="1"/>
        <c:lblAlgn val="ctr"/>
        <c:lblOffset val="100"/>
        <c:noMultiLvlLbl val="0"/>
      </c:catAx>
      <c:valAx>
        <c:axId val="3731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23432"/>
        <c:axId val="98423351"/>
      </c:barChart>
      <c:catAx>
        <c:axId val="4182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3351"/>
        <c:auto val="1"/>
        <c:lblAlgn val="ctr"/>
        <c:lblOffset val="100"/>
        <c:noMultiLvlLbl val="0"/>
      </c:catAx>
      <c:valAx>
        <c:axId val="9842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020962"/>
        <c:axId val="81219085"/>
      </c:barChart>
      <c:catAx>
        <c:axId val="9102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9085"/>
        <c:auto val="1"/>
        <c:lblAlgn val="ctr"/>
        <c:lblOffset val="100"/>
        <c:noMultiLvlLbl val="0"/>
      </c:catAx>
      <c:valAx>
        <c:axId val="8121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81967"/>
        <c:axId val="16372731"/>
      </c:barChart>
      <c:catAx>
        <c:axId val="2218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2731"/>
        <c:auto val="1"/>
        <c:lblAlgn val="ctr"/>
        <c:lblOffset val="100"/>
        <c:noMultiLvlLbl val="0"/>
      </c:catAx>
      <c:valAx>
        <c:axId val="1637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227696"/>
        <c:axId val="69455502"/>
      </c:barChart>
      <c:catAx>
        <c:axId val="3522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5502"/>
        <c:auto val="1"/>
        <c:lblAlgn val="ctr"/>
        <c:lblOffset val="100"/>
        <c:noMultiLvlLbl val="0"/>
      </c:catAx>
      <c:valAx>
        <c:axId val="6945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494725"/>
        <c:axId val="71292771"/>
      </c:barChart>
      <c:catAx>
        <c:axId val="6949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2771"/>
        <c:auto val="1"/>
        <c:lblAlgn val="ctr"/>
        <c:lblOffset val="100"/>
        <c:noMultiLvlLbl val="0"/>
      </c:catAx>
      <c:valAx>
        <c:axId val="7129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628016"/>
        <c:axId val="17800359"/>
      </c:barChart>
      <c:catAx>
        <c:axId val="6562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0359"/>
        <c:auto val="1"/>
        <c:lblAlgn val="ctr"/>
        <c:lblOffset val="100"/>
        <c:noMultiLvlLbl val="0"/>
      </c:catAx>
      <c:valAx>
        <c:axId val="1780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631262"/>
        <c:axId val="59412873"/>
      </c:barChart>
      <c:catAx>
        <c:axId val="7763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2873"/>
        <c:auto val="1"/>
        <c:lblAlgn val="ctr"/>
        <c:lblOffset val="100"/>
        <c:noMultiLvlLbl val="0"/>
      </c:catAx>
      <c:valAx>
        <c:axId val="5941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10976"/>
        <c:axId val="86964312"/>
      </c:barChart>
      <c:catAx>
        <c:axId val="9131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4312"/>
        <c:auto val="1"/>
        <c:lblAlgn val="ctr"/>
        <c:lblOffset val="100"/>
        <c:noMultiLvlLbl val="0"/>
      </c:catAx>
      <c:valAx>
        <c:axId val="8696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83953"/>
        <c:axId val="30726074"/>
      </c:barChart>
      <c:catAx>
        <c:axId val="378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6074"/>
        <c:auto val="1"/>
        <c:lblAlgn val="ctr"/>
        <c:lblOffset val="100"/>
        <c:noMultiLvlLbl val="0"/>
      </c:catAx>
      <c:valAx>
        <c:axId val="3072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24409"/>
        <c:axId val="21444982"/>
      </c:barChart>
      <c:catAx>
        <c:axId val="2442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4982"/>
        <c:auto val="1"/>
        <c:lblAlgn val="ctr"/>
        <c:lblOffset val="100"/>
        <c:noMultiLvlLbl val="0"/>
      </c:catAx>
      <c:valAx>
        <c:axId val="2144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357054"/>
        <c:axId val="54516821"/>
      </c:barChart>
      <c:catAx>
        <c:axId val="2235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821"/>
        <c:auto val="1"/>
        <c:lblAlgn val="ctr"/>
        <c:lblOffset val="100"/>
        <c:noMultiLvlLbl val="0"/>
      </c:catAx>
      <c:valAx>
        <c:axId val="5451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02681"/>
        <c:axId val="95829563"/>
      </c:barChart>
      <c:catAx>
        <c:axId val="1120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9563"/>
        <c:auto val="1"/>
        <c:lblAlgn val="ctr"/>
        <c:lblOffset val="100"/>
        <c:noMultiLvlLbl val="0"/>
      </c:catAx>
      <c:valAx>
        <c:axId val="9582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498968"/>
        <c:axId val="72827246"/>
      </c:barChart>
      <c:catAx>
        <c:axId val="8549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7246"/>
        <c:auto val="1"/>
        <c:lblAlgn val="ctr"/>
        <c:lblOffset val="100"/>
        <c:noMultiLvlLbl val="0"/>
      </c:catAx>
      <c:valAx>
        <c:axId val="7282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274632"/>
        <c:axId val="49881600"/>
      </c:barChart>
      <c:catAx>
        <c:axId val="4727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1600"/>
        <c:auto val="1"/>
        <c:lblAlgn val="ctr"/>
        <c:lblOffset val="100"/>
        <c:noMultiLvlLbl val="0"/>
      </c:catAx>
      <c:valAx>
        <c:axId val="4988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