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91565"/>
        <c:axId val="40643461"/>
      </c:scatterChart>
      <c:valAx>
        <c:axId val="8399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461"/>
        <c:crossesAt val="0"/>
        <c:crossBetween val="midCat"/>
      </c:valAx>
      <c:valAx>
        <c:axId val="4064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18126"/>
        <c:axId val="10676548"/>
      </c:scatterChart>
      <c:valAx>
        <c:axId val="1771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48"/>
        <c:crossesAt val="0"/>
        <c:crossBetween val="midCat"/>
      </c:valAx>
      <c:valAx>
        <c:axId val="1067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3688"/>
        <c:axId val="25697592"/>
      </c:scatterChart>
      <c:valAx>
        <c:axId val="451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592"/>
        <c:crossesAt val="0"/>
        <c:crossBetween val="midCat"/>
      </c:valAx>
      <c:valAx>
        <c:axId val="2569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9281"/>
        <c:axId val="14773548"/>
      </c:scatterChart>
      <c:valAx>
        <c:axId val="2232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548"/>
        <c:crossesAt val="0"/>
        <c:crossBetween val="midCat"/>
      </c:valAx>
      <c:valAx>
        <c:axId val="1477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