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63497"/>
        <c:axId val="91165173"/>
      </c:barChart>
      <c:catAx>
        <c:axId val="7986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173"/>
        <c:auto val="1"/>
        <c:lblAlgn val="ctr"/>
        <c:lblOffset val="100"/>
        <c:noMultiLvlLbl val="0"/>
      </c:catAx>
      <c:valAx>
        <c:axId val="9116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94537"/>
        <c:axId val="7281046"/>
      </c:barChart>
      <c:catAx>
        <c:axId val="3439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46"/>
        <c:auto val="1"/>
        <c:lblAlgn val="ctr"/>
        <c:lblOffset val="100"/>
        <c:noMultiLvlLbl val="0"/>
      </c:catAx>
      <c:valAx>
        <c:axId val="728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7309"/>
        <c:axId val="3180065"/>
      </c:barChart>
      <c:catAx>
        <c:axId val="563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65"/>
        <c:auto val="1"/>
        <c:lblAlgn val="ctr"/>
        <c:lblOffset val="100"/>
        <c:noMultiLvlLbl val="0"/>
      </c:catAx>
      <c:valAx>
        <c:axId val="318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9282"/>
        <c:axId val="57385417"/>
      </c:barChart>
      <c:catAx>
        <c:axId val="643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417"/>
        <c:auto val="1"/>
        <c:lblAlgn val="ctr"/>
        <c:lblOffset val="100"/>
        <c:noMultiLvlLbl val="0"/>
      </c:catAx>
      <c:valAx>
        <c:axId val="5738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5873"/>
        <c:axId val="86913380"/>
      </c:barChart>
      <c:catAx>
        <c:axId val="123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380"/>
        <c:auto val="1"/>
        <c:lblAlgn val="ctr"/>
        <c:lblOffset val="100"/>
        <c:noMultiLvlLbl val="0"/>
      </c:catAx>
      <c:valAx>
        <c:axId val="8691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09251"/>
        <c:axId val="42115788"/>
      </c:barChart>
      <c:catAx>
        <c:axId val="2400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788"/>
        <c:auto val="1"/>
        <c:lblAlgn val="ctr"/>
        <c:lblOffset val="100"/>
        <c:noMultiLvlLbl val="0"/>
      </c:catAx>
      <c:valAx>
        <c:axId val="4211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6382"/>
        <c:axId val="29919304"/>
      </c:barChart>
      <c:catAx>
        <c:axId val="609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304"/>
        <c:auto val="1"/>
        <c:lblAlgn val="ctr"/>
        <c:lblOffset val="100"/>
        <c:noMultiLvlLbl val="0"/>
      </c:catAx>
      <c:valAx>
        <c:axId val="2991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55859"/>
        <c:axId val="52985597"/>
      </c:barChart>
      <c:catAx>
        <c:axId val="4595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597"/>
        <c:auto val="1"/>
        <c:lblAlgn val="ctr"/>
        <c:lblOffset val="100"/>
        <c:noMultiLvlLbl val="0"/>
      </c:catAx>
      <c:valAx>
        <c:axId val="5298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57502"/>
        <c:axId val="15495668"/>
      </c:barChart>
      <c:catAx>
        <c:axId val="6635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668"/>
        <c:auto val="1"/>
        <c:lblAlgn val="ctr"/>
        <c:lblOffset val="100"/>
        <c:noMultiLvlLbl val="0"/>
      </c:catAx>
      <c:valAx>
        <c:axId val="1549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92294"/>
        <c:axId val="72803570"/>
      </c:barChart>
      <c:catAx>
        <c:axId val="7609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570"/>
        <c:auto val="1"/>
        <c:lblAlgn val="ctr"/>
        <c:lblOffset val="100"/>
        <c:noMultiLvlLbl val="0"/>
      </c:catAx>
      <c:valAx>
        <c:axId val="7280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49925"/>
        <c:axId val="92240445"/>
      </c:barChart>
      <c:catAx>
        <c:axId val="6264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445"/>
        <c:auto val="1"/>
        <c:lblAlgn val="ctr"/>
        <c:lblOffset val="100"/>
        <c:noMultiLvlLbl val="0"/>
      </c:catAx>
      <c:valAx>
        <c:axId val="9224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2117"/>
        <c:axId val="88873921"/>
      </c:barChart>
      <c:catAx>
        <c:axId val="563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921"/>
        <c:auto val="1"/>
        <c:lblAlgn val="ctr"/>
        <c:lblOffset val="100"/>
        <c:noMultiLvlLbl val="0"/>
      </c:catAx>
      <c:valAx>
        <c:axId val="8887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00259"/>
        <c:axId val="73325292"/>
      </c:barChart>
      <c:catAx>
        <c:axId val="7320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292"/>
        <c:auto val="1"/>
        <c:lblAlgn val="ctr"/>
        <c:lblOffset val="100"/>
        <c:noMultiLvlLbl val="0"/>
      </c:catAx>
      <c:valAx>
        <c:axId val="7332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35560"/>
        <c:axId val="1248462"/>
      </c:barChart>
      <c:catAx>
        <c:axId val="7893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62"/>
        <c:auto val="1"/>
        <c:lblAlgn val="ctr"/>
        <c:lblOffset val="100"/>
        <c:noMultiLvlLbl val="0"/>
      </c:catAx>
      <c:valAx>
        <c:axId val="124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70252"/>
        <c:axId val="11627096"/>
      </c:barChart>
      <c:catAx>
        <c:axId val="8267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096"/>
        <c:auto val="1"/>
        <c:lblAlgn val="ctr"/>
        <c:lblOffset val="100"/>
        <c:noMultiLvlLbl val="0"/>
      </c:catAx>
      <c:valAx>
        <c:axId val="1162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83963"/>
        <c:axId val="54369813"/>
      </c:barChart>
      <c:catAx>
        <c:axId val="8268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813"/>
        <c:auto val="1"/>
        <c:lblAlgn val="ctr"/>
        <c:lblOffset val="100"/>
        <c:noMultiLvlLbl val="0"/>
      </c:catAx>
      <c:valAx>
        <c:axId val="5436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10467"/>
        <c:axId val="20297663"/>
      </c:barChart>
      <c:catAx>
        <c:axId val="9431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663"/>
        <c:auto val="1"/>
        <c:lblAlgn val="ctr"/>
        <c:lblOffset val="100"/>
        <c:noMultiLvlLbl val="0"/>
      </c:catAx>
      <c:valAx>
        <c:axId val="2029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43031"/>
        <c:axId val="86185089"/>
      </c:barChart>
      <c:catAx>
        <c:axId val="2934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089"/>
        <c:auto val="1"/>
        <c:lblAlgn val="ctr"/>
        <c:lblOffset val="100"/>
        <c:noMultiLvlLbl val="0"/>
      </c:catAx>
      <c:valAx>
        <c:axId val="8618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