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4422"/>
        <c:axId val="7902498"/>
      </c:scatterChart>
      <c:valAx>
        <c:axId val="9805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8"/>
        <c:crossesAt val="0"/>
        <c:crossBetween val="midCat"/>
      </c:valAx>
      <c:valAx>
        <c:axId val="790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31201"/>
        <c:axId val="70888790"/>
      </c:scatterChart>
      <c:valAx>
        <c:axId val="3653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90"/>
        <c:crossesAt val="0"/>
        <c:crossBetween val="midCat"/>
      </c:valAx>
      <c:valAx>
        <c:axId val="7088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9420"/>
        <c:axId val="65215303"/>
      </c:scatterChart>
      <c:valAx>
        <c:axId val="9696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303"/>
        <c:crossesAt val="0"/>
        <c:crossBetween val="midCat"/>
      </c:valAx>
      <c:valAx>
        <c:axId val="6521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80648"/>
        <c:axId val="47280693"/>
      </c:scatterChart>
      <c:valAx>
        <c:axId val="5278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693"/>
        <c:crossesAt val="0"/>
        <c:crossBetween val="midCat"/>
      </c:valAx>
      <c:valAx>
        <c:axId val="4728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