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5591"/>
        <c:axId val="86397563"/>
      </c:scatterChart>
      <c:valAx>
        <c:axId val="5510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63"/>
        <c:crossesAt val="0"/>
        <c:crossBetween val="midCat"/>
      </c:valAx>
      <c:valAx>
        <c:axId val="8639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9093"/>
        <c:axId val="51945870"/>
      </c:scatterChart>
      <c:valAx>
        <c:axId val="3438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870"/>
        <c:crossesAt val="0"/>
        <c:crossBetween val="midCat"/>
      </c:valAx>
      <c:valAx>
        <c:axId val="5194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34390"/>
        <c:axId val="92108162"/>
      </c:scatterChart>
      <c:valAx>
        <c:axId val="6313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162"/>
        <c:crossesAt val="0"/>
        <c:crossBetween val="midCat"/>
      </c:valAx>
      <c:valAx>
        <c:axId val="9210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1720"/>
        <c:axId val="98165406"/>
      </c:scatterChart>
      <c:valAx>
        <c:axId val="3909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06"/>
        <c:crossesAt val="0"/>
        <c:crossBetween val="midCat"/>
      </c:valAx>
      <c:valAx>
        <c:axId val="9816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