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92064"/>
        <c:axId val="43660857"/>
      </c:barChart>
      <c:catAx>
        <c:axId val="1079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857"/>
        <c:auto val="1"/>
        <c:lblAlgn val="ctr"/>
        <c:lblOffset val="100"/>
        <c:noMultiLvlLbl val="0"/>
      </c:catAx>
      <c:valAx>
        <c:axId val="4366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41693"/>
        <c:axId val="5959154"/>
      </c:barChart>
      <c:catAx>
        <c:axId val="7424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54"/>
        <c:auto val="1"/>
        <c:lblAlgn val="ctr"/>
        <c:lblOffset val="100"/>
        <c:noMultiLvlLbl val="0"/>
      </c:catAx>
      <c:valAx>
        <c:axId val="595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59465"/>
        <c:axId val="78093703"/>
      </c:barChart>
      <c:catAx>
        <c:axId val="5235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703"/>
        <c:auto val="1"/>
        <c:lblAlgn val="ctr"/>
        <c:lblOffset val="100"/>
        <c:noMultiLvlLbl val="0"/>
      </c:catAx>
      <c:valAx>
        <c:axId val="7809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88296"/>
        <c:axId val="81813082"/>
      </c:barChart>
      <c:catAx>
        <c:axId val="8908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082"/>
        <c:auto val="1"/>
        <c:lblAlgn val="ctr"/>
        <c:lblOffset val="100"/>
        <c:noMultiLvlLbl val="0"/>
      </c:catAx>
      <c:valAx>
        <c:axId val="8181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92027"/>
        <c:axId val="72406418"/>
      </c:barChart>
      <c:catAx>
        <c:axId val="4089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418"/>
        <c:auto val="1"/>
        <c:lblAlgn val="ctr"/>
        <c:lblOffset val="100"/>
        <c:noMultiLvlLbl val="0"/>
      </c:catAx>
      <c:valAx>
        <c:axId val="7240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18252"/>
        <c:axId val="69943277"/>
      </c:barChart>
      <c:catAx>
        <c:axId val="3951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277"/>
        <c:auto val="1"/>
        <c:lblAlgn val="ctr"/>
        <c:lblOffset val="100"/>
        <c:noMultiLvlLbl val="0"/>
      </c:catAx>
      <c:valAx>
        <c:axId val="6994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91842"/>
        <c:axId val="38810072"/>
      </c:barChart>
      <c:catAx>
        <c:axId val="8399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072"/>
        <c:auto val="1"/>
        <c:lblAlgn val="ctr"/>
        <c:lblOffset val="100"/>
        <c:noMultiLvlLbl val="0"/>
      </c:catAx>
      <c:valAx>
        <c:axId val="3881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38107"/>
        <c:axId val="82457074"/>
      </c:barChart>
      <c:catAx>
        <c:axId val="7823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074"/>
        <c:auto val="1"/>
        <c:lblAlgn val="ctr"/>
        <c:lblOffset val="100"/>
        <c:noMultiLvlLbl val="0"/>
      </c:catAx>
      <c:valAx>
        <c:axId val="8245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9340"/>
        <c:axId val="78757128"/>
      </c:barChart>
      <c:catAx>
        <c:axId val="938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128"/>
        <c:auto val="1"/>
        <c:lblAlgn val="ctr"/>
        <c:lblOffset val="100"/>
        <c:noMultiLvlLbl val="0"/>
      </c:catAx>
      <c:valAx>
        <c:axId val="7875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92409"/>
        <c:axId val="47748067"/>
      </c:barChart>
      <c:catAx>
        <c:axId val="4019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067"/>
        <c:auto val="1"/>
        <c:lblAlgn val="ctr"/>
        <c:lblOffset val="100"/>
        <c:noMultiLvlLbl val="0"/>
      </c:catAx>
      <c:valAx>
        <c:axId val="4774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23824"/>
        <c:axId val="28455620"/>
      </c:barChart>
      <c:catAx>
        <c:axId val="3442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620"/>
        <c:auto val="1"/>
        <c:lblAlgn val="ctr"/>
        <c:lblOffset val="100"/>
        <c:noMultiLvlLbl val="0"/>
      </c:catAx>
      <c:valAx>
        <c:axId val="2845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86108"/>
        <c:axId val="92408165"/>
      </c:barChart>
      <c:catAx>
        <c:axId val="6418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165"/>
        <c:auto val="1"/>
        <c:lblAlgn val="ctr"/>
        <c:lblOffset val="100"/>
        <c:noMultiLvlLbl val="0"/>
      </c:catAx>
      <c:valAx>
        <c:axId val="9240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93331"/>
        <c:axId val="80206926"/>
      </c:barChart>
      <c:catAx>
        <c:axId val="2279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926"/>
        <c:auto val="1"/>
        <c:lblAlgn val="ctr"/>
        <c:lblOffset val="100"/>
        <c:noMultiLvlLbl val="0"/>
      </c:catAx>
      <c:valAx>
        <c:axId val="8020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33224"/>
        <c:axId val="5050508"/>
      </c:barChart>
      <c:catAx>
        <c:axId val="8253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08"/>
        <c:auto val="1"/>
        <c:lblAlgn val="ctr"/>
        <c:lblOffset val="100"/>
        <c:noMultiLvlLbl val="0"/>
      </c:catAx>
      <c:valAx>
        <c:axId val="505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64605"/>
        <c:axId val="9004309"/>
      </c:barChart>
      <c:catAx>
        <c:axId val="8326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09"/>
        <c:auto val="1"/>
        <c:lblAlgn val="ctr"/>
        <c:lblOffset val="100"/>
        <c:noMultiLvlLbl val="0"/>
      </c:catAx>
      <c:valAx>
        <c:axId val="900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0986"/>
        <c:axId val="75043250"/>
      </c:barChart>
      <c:catAx>
        <c:axId val="777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250"/>
        <c:auto val="1"/>
        <c:lblAlgn val="ctr"/>
        <c:lblOffset val="100"/>
        <c:noMultiLvlLbl val="0"/>
      </c:catAx>
      <c:valAx>
        <c:axId val="7504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9358"/>
        <c:axId val="79188276"/>
      </c:barChart>
      <c:catAx>
        <c:axId val="177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276"/>
        <c:auto val="1"/>
        <c:lblAlgn val="ctr"/>
        <c:lblOffset val="100"/>
        <c:noMultiLvlLbl val="0"/>
      </c:catAx>
      <c:valAx>
        <c:axId val="7918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73301"/>
        <c:axId val="7017366"/>
      </c:barChart>
      <c:catAx>
        <c:axId val="5827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66"/>
        <c:auto val="1"/>
        <c:lblAlgn val="ctr"/>
        <c:lblOffset val="100"/>
        <c:noMultiLvlLbl val="0"/>
      </c:catAx>
      <c:valAx>
        <c:axId val="701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