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4280"/>
        <c:axId val="9751190"/>
      </c:barChart>
      <c:catAx>
        <c:axId val="38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90"/>
        <c:auto val="1"/>
        <c:lblAlgn val="ctr"/>
        <c:lblOffset val="100"/>
        <c:noMultiLvlLbl val="0"/>
      </c:catAx>
      <c:valAx>
        <c:axId val="97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18327"/>
        <c:axId val="66112762"/>
      </c:barChart>
      <c:catAx>
        <c:axId val="5591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762"/>
        <c:auto val="1"/>
        <c:lblAlgn val="ctr"/>
        <c:lblOffset val="100"/>
        <c:noMultiLvlLbl val="0"/>
      </c:catAx>
      <c:valAx>
        <c:axId val="661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31296"/>
        <c:axId val="71386899"/>
      </c:barChart>
      <c:catAx>
        <c:axId val="864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899"/>
        <c:auto val="1"/>
        <c:lblAlgn val="ctr"/>
        <c:lblOffset val="100"/>
        <c:noMultiLvlLbl val="0"/>
      </c:catAx>
      <c:valAx>
        <c:axId val="713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52397"/>
        <c:axId val="59255494"/>
      </c:barChart>
      <c:catAx>
        <c:axId val="115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494"/>
        <c:auto val="1"/>
        <c:lblAlgn val="ctr"/>
        <c:lblOffset val="100"/>
        <c:noMultiLvlLbl val="0"/>
      </c:catAx>
      <c:valAx>
        <c:axId val="592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63890"/>
        <c:axId val="96398193"/>
      </c:barChart>
      <c:catAx>
        <c:axId val="1216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193"/>
        <c:auto val="1"/>
        <c:lblAlgn val="ctr"/>
        <c:lblOffset val="100"/>
        <c:noMultiLvlLbl val="0"/>
      </c:catAx>
      <c:valAx>
        <c:axId val="963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9367"/>
        <c:axId val="35677494"/>
      </c:barChart>
      <c:catAx>
        <c:axId val="413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494"/>
        <c:auto val="1"/>
        <c:lblAlgn val="ctr"/>
        <c:lblOffset val="100"/>
        <c:noMultiLvlLbl val="0"/>
      </c:catAx>
      <c:valAx>
        <c:axId val="3567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81779"/>
        <c:axId val="89196901"/>
      </c:barChart>
      <c:catAx>
        <c:axId val="8248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901"/>
        <c:auto val="1"/>
        <c:lblAlgn val="ctr"/>
        <c:lblOffset val="100"/>
        <c:noMultiLvlLbl val="0"/>
      </c:catAx>
      <c:valAx>
        <c:axId val="891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12247"/>
        <c:axId val="63818785"/>
      </c:barChart>
      <c:catAx>
        <c:axId val="322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785"/>
        <c:auto val="1"/>
        <c:lblAlgn val="ctr"/>
        <c:lblOffset val="100"/>
        <c:noMultiLvlLbl val="0"/>
      </c:catAx>
      <c:valAx>
        <c:axId val="638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12085"/>
        <c:axId val="82589534"/>
      </c:barChart>
      <c:catAx>
        <c:axId val="7041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534"/>
        <c:auto val="1"/>
        <c:lblAlgn val="ctr"/>
        <c:lblOffset val="100"/>
        <c:noMultiLvlLbl val="0"/>
      </c:catAx>
      <c:valAx>
        <c:axId val="825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31948"/>
        <c:axId val="70606173"/>
      </c:barChart>
      <c:catAx>
        <c:axId val="9593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173"/>
        <c:auto val="1"/>
        <c:lblAlgn val="ctr"/>
        <c:lblOffset val="100"/>
        <c:noMultiLvlLbl val="0"/>
      </c:catAx>
      <c:valAx>
        <c:axId val="706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95492"/>
        <c:axId val="78580885"/>
      </c:barChart>
      <c:catAx>
        <c:axId val="469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885"/>
        <c:auto val="1"/>
        <c:lblAlgn val="ctr"/>
        <c:lblOffset val="100"/>
        <c:noMultiLvlLbl val="0"/>
      </c:catAx>
      <c:valAx>
        <c:axId val="7858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3021"/>
        <c:axId val="56684793"/>
      </c:barChart>
      <c:catAx>
        <c:axId val="1142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793"/>
        <c:auto val="1"/>
        <c:lblAlgn val="ctr"/>
        <c:lblOffset val="100"/>
        <c:noMultiLvlLbl val="0"/>
      </c:catAx>
      <c:valAx>
        <c:axId val="566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75529"/>
        <c:axId val="82349562"/>
      </c:barChart>
      <c:catAx>
        <c:axId val="4367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562"/>
        <c:auto val="1"/>
        <c:lblAlgn val="ctr"/>
        <c:lblOffset val="100"/>
        <c:noMultiLvlLbl val="0"/>
      </c:catAx>
      <c:valAx>
        <c:axId val="823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16508"/>
        <c:axId val="94864958"/>
      </c:barChart>
      <c:catAx>
        <c:axId val="189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958"/>
        <c:auto val="1"/>
        <c:lblAlgn val="ctr"/>
        <c:lblOffset val="100"/>
        <c:noMultiLvlLbl val="0"/>
      </c:catAx>
      <c:valAx>
        <c:axId val="948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00739"/>
        <c:axId val="38057114"/>
      </c:barChart>
      <c:catAx>
        <c:axId val="193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114"/>
        <c:auto val="1"/>
        <c:lblAlgn val="ctr"/>
        <c:lblOffset val="100"/>
        <c:noMultiLvlLbl val="0"/>
      </c:catAx>
      <c:valAx>
        <c:axId val="3805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86831"/>
        <c:axId val="94812650"/>
      </c:barChart>
      <c:catAx>
        <c:axId val="6958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650"/>
        <c:auto val="1"/>
        <c:lblAlgn val="ctr"/>
        <c:lblOffset val="100"/>
        <c:noMultiLvlLbl val="0"/>
      </c:catAx>
      <c:valAx>
        <c:axId val="948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23809"/>
        <c:axId val="24759622"/>
      </c:barChart>
      <c:catAx>
        <c:axId val="3062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622"/>
        <c:auto val="1"/>
        <c:lblAlgn val="ctr"/>
        <c:lblOffset val="100"/>
        <c:noMultiLvlLbl val="0"/>
      </c:catAx>
      <c:valAx>
        <c:axId val="247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69241"/>
        <c:axId val="10666921"/>
      </c:barChart>
      <c:catAx>
        <c:axId val="8786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921"/>
        <c:auto val="1"/>
        <c:lblAlgn val="ctr"/>
        <c:lblOffset val="100"/>
        <c:noMultiLvlLbl val="0"/>
      </c:catAx>
      <c:valAx>
        <c:axId val="106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