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515570"/>
        <c:axId val="21349706"/>
      </c:scatterChart>
      <c:valAx>
        <c:axId val="23515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9706"/>
        <c:crossesAt val="0"/>
        <c:crossBetween val="midCat"/>
      </c:valAx>
      <c:valAx>
        <c:axId val="21349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5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79284"/>
        <c:axId val="25678891"/>
      </c:scatterChart>
      <c:valAx>
        <c:axId val="5279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8891"/>
        <c:crossesAt val="0"/>
        <c:crossBetween val="midCat"/>
      </c:valAx>
      <c:valAx>
        <c:axId val="25678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710725"/>
        <c:axId val="82525880"/>
      </c:scatterChart>
      <c:valAx>
        <c:axId val="45710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5880"/>
        <c:crossesAt val="0"/>
        <c:crossBetween val="midCat"/>
      </c:valAx>
      <c:valAx>
        <c:axId val="82525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0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503508"/>
        <c:axId val="25339309"/>
      </c:scatterChart>
      <c:valAx>
        <c:axId val="13503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9309"/>
        <c:crossesAt val="0"/>
        <c:crossBetween val="midCat"/>
      </c:valAx>
      <c:valAx>
        <c:axId val="25339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3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