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4622"/>
        <c:axId val="33104711"/>
      </c:scatterChart>
      <c:valAx>
        <c:axId val="7361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11"/>
        <c:crossesAt val="0"/>
        <c:crossBetween val="midCat"/>
      </c:valAx>
      <c:valAx>
        <c:axId val="3310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4825"/>
        <c:axId val="73411112"/>
      </c:scatterChart>
      <c:valAx>
        <c:axId val="1628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112"/>
        <c:crossesAt val="0"/>
        <c:crossBetween val="midCat"/>
      </c:valAx>
      <c:valAx>
        <c:axId val="734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5461"/>
        <c:axId val="7567419"/>
      </c:scatterChart>
      <c:valAx>
        <c:axId val="9936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9"/>
        <c:crossesAt val="0"/>
        <c:crossBetween val="midCat"/>
      </c:valAx>
      <c:valAx>
        <c:axId val="756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6804"/>
        <c:axId val="98992514"/>
      </c:scatterChart>
      <c:valAx>
        <c:axId val="9632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514"/>
        <c:crossesAt val="0"/>
        <c:crossBetween val="midCat"/>
      </c:valAx>
      <c:valAx>
        <c:axId val="9899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