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06947"/>
        <c:axId val="40996248"/>
      </c:barChart>
      <c:catAx>
        <c:axId val="2940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248"/>
        <c:auto val="1"/>
        <c:lblAlgn val="ctr"/>
        <c:lblOffset val="100"/>
        <c:noMultiLvlLbl val="0"/>
      </c:catAx>
      <c:valAx>
        <c:axId val="4099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01770"/>
        <c:axId val="71523147"/>
      </c:barChart>
      <c:catAx>
        <c:axId val="2980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147"/>
        <c:auto val="1"/>
        <c:lblAlgn val="ctr"/>
        <c:lblOffset val="100"/>
        <c:noMultiLvlLbl val="0"/>
      </c:catAx>
      <c:valAx>
        <c:axId val="7152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4288"/>
        <c:axId val="14321531"/>
      </c:barChart>
      <c:catAx>
        <c:axId val="515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531"/>
        <c:auto val="1"/>
        <c:lblAlgn val="ctr"/>
        <c:lblOffset val="100"/>
        <c:noMultiLvlLbl val="0"/>
      </c:catAx>
      <c:valAx>
        <c:axId val="1432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84830"/>
        <c:axId val="27800902"/>
      </c:barChart>
      <c:catAx>
        <c:axId val="9408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902"/>
        <c:auto val="1"/>
        <c:lblAlgn val="ctr"/>
        <c:lblOffset val="100"/>
        <c:noMultiLvlLbl val="0"/>
      </c:catAx>
      <c:valAx>
        <c:axId val="2780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35695"/>
        <c:axId val="54242739"/>
      </c:barChart>
      <c:catAx>
        <c:axId val="4423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739"/>
        <c:auto val="1"/>
        <c:lblAlgn val="ctr"/>
        <c:lblOffset val="100"/>
        <c:noMultiLvlLbl val="0"/>
      </c:catAx>
      <c:valAx>
        <c:axId val="5424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30711"/>
        <c:axId val="10975725"/>
      </c:barChart>
      <c:catAx>
        <c:axId val="2633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725"/>
        <c:auto val="1"/>
        <c:lblAlgn val="ctr"/>
        <c:lblOffset val="100"/>
        <c:noMultiLvlLbl val="0"/>
      </c:catAx>
      <c:valAx>
        <c:axId val="1097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21352"/>
        <c:axId val="39059323"/>
      </c:barChart>
      <c:catAx>
        <c:axId val="4912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323"/>
        <c:auto val="1"/>
        <c:lblAlgn val="ctr"/>
        <c:lblOffset val="100"/>
        <c:noMultiLvlLbl val="0"/>
      </c:catAx>
      <c:valAx>
        <c:axId val="3905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59680"/>
        <c:axId val="57916678"/>
      </c:barChart>
      <c:catAx>
        <c:axId val="8465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678"/>
        <c:auto val="1"/>
        <c:lblAlgn val="ctr"/>
        <c:lblOffset val="100"/>
        <c:noMultiLvlLbl val="0"/>
      </c:catAx>
      <c:valAx>
        <c:axId val="5791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48610"/>
        <c:axId val="96331254"/>
      </c:barChart>
      <c:catAx>
        <c:axId val="1044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254"/>
        <c:auto val="1"/>
        <c:lblAlgn val="ctr"/>
        <c:lblOffset val="100"/>
        <c:noMultiLvlLbl val="0"/>
      </c:catAx>
      <c:valAx>
        <c:axId val="9633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69469"/>
        <c:axId val="10881682"/>
      </c:barChart>
      <c:catAx>
        <c:axId val="7166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682"/>
        <c:auto val="1"/>
        <c:lblAlgn val="ctr"/>
        <c:lblOffset val="100"/>
        <c:noMultiLvlLbl val="0"/>
      </c:catAx>
      <c:valAx>
        <c:axId val="1088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41063"/>
        <c:axId val="66093005"/>
      </c:barChart>
      <c:catAx>
        <c:axId val="3604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005"/>
        <c:auto val="1"/>
        <c:lblAlgn val="ctr"/>
        <c:lblOffset val="100"/>
        <c:noMultiLvlLbl val="0"/>
      </c:catAx>
      <c:valAx>
        <c:axId val="6609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43231"/>
        <c:axId val="72578541"/>
      </c:barChart>
      <c:catAx>
        <c:axId val="2054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541"/>
        <c:auto val="1"/>
        <c:lblAlgn val="ctr"/>
        <c:lblOffset val="100"/>
        <c:noMultiLvlLbl val="0"/>
      </c:catAx>
      <c:valAx>
        <c:axId val="7257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39904"/>
        <c:axId val="19995379"/>
      </c:barChart>
      <c:catAx>
        <c:axId val="4093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379"/>
        <c:auto val="1"/>
        <c:lblAlgn val="ctr"/>
        <c:lblOffset val="100"/>
        <c:noMultiLvlLbl val="0"/>
      </c:catAx>
      <c:valAx>
        <c:axId val="1999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90592"/>
        <c:axId val="32645110"/>
      </c:barChart>
      <c:catAx>
        <c:axId val="7169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110"/>
        <c:auto val="1"/>
        <c:lblAlgn val="ctr"/>
        <c:lblOffset val="100"/>
        <c:noMultiLvlLbl val="0"/>
      </c:catAx>
      <c:valAx>
        <c:axId val="3264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71585"/>
        <c:axId val="1424826"/>
      </c:barChart>
      <c:catAx>
        <c:axId val="1537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26"/>
        <c:auto val="1"/>
        <c:lblAlgn val="ctr"/>
        <c:lblOffset val="100"/>
        <c:noMultiLvlLbl val="0"/>
      </c:catAx>
      <c:valAx>
        <c:axId val="142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09915"/>
        <c:axId val="3650966"/>
      </c:barChart>
      <c:catAx>
        <c:axId val="4840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66"/>
        <c:auto val="1"/>
        <c:lblAlgn val="ctr"/>
        <c:lblOffset val="100"/>
        <c:noMultiLvlLbl val="0"/>
      </c:catAx>
      <c:valAx>
        <c:axId val="365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12124"/>
        <c:axId val="65907859"/>
      </c:barChart>
      <c:catAx>
        <c:axId val="1071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859"/>
        <c:auto val="1"/>
        <c:lblAlgn val="ctr"/>
        <c:lblOffset val="100"/>
        <c:noMultiLvlLbl val="0"/>
      </c:catAx>
      <c:valAx>
        <c:axId val="6590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19682"/>
        <c:axId val="51974919"/>
      </c:barChart>
      <c:catAx>
        <c:axId val="1011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919"/>
        <c:auto val="1"/>
        <c:lblAlgn val="ctr"/>
        <c:lblOffset val="100"/>
        <c:noMultiLvlLbl val="0"/>
      </c:catAx>
      <c:valAx>
        <c:axId val="5197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