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513"/>
        <c:axId val="93443573"/>
      </c:barChart>
      <c:catAx>
        <c:axId val="668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573"/>
        <c:auto val="1"/>
        <c:lblAlgn val="ctr"/>
        <c:lblOffset val="100"/>
        <c:noMultiLvlLbl val="0"/>
      </c:catAx>
      <c:valAx>
        <c:axId val="934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7223"/>
        <c:axId val="28349256"/>
      </c:barChart>
      <c:catAx>
        <c:axId val="463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56"/>
        <c:auto val="1"/>
        <c:lblAlgn val="ctr"/>
        <c:lblOffset val="100"/>
        <c:noMultiLvlLbl val="0"/>
      </c:catAx>
      <c:valAx>
        <c:axId val="283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57876"/>
        <c:axId val="67846690"/>
      </c:barChart>
      <c:catAx>
        <c:axId val="131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690"/>
        <c:auto val="1"/>
        <c:lblAlgn val="ctr"/>
        <c:lblOffset val="100"/>
        <c:noMultiLvlLbl val="0"/>
      </c:catAx>
      <c:valAx>
        <c:axId val="678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84779"/>
        <c:axId val="79228386"/>
      </c:barChart>
      <c:catAx>
        <c:axId val="527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386"/>
        <c:auto val="1"/>
        <c:lblAlgn val="ctr"/>
        <c:lblOffset val="100"/>
        <c:noMultiLvlLbl val="0"/>
      </c:catAx>
      <c:valAx>
        <c:axId val="792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69260"/>
        <c:axId val="13596414"/>
      </c:barChart>
      <c:catAx>
        <c:axId val="909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414"/>
        <c:auto val="1"/>
        <c:lblAlgn val="ctr"/>
        <c:lblOffset val="100"/>
        <c:noMultiLvlLbl val="0"/>
      </c:catAx>
      <c:valAx>
        <c:axId val="135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84593"/>
        <c:axId val="63665007"/>
      </c:barChart>
      <c:catAx>
        <c:axId val="8928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007"/>
        <c:auto val="1"/>
        <c:lblAlgn val="ctr"/>
        <c:lblOffset val="100"/>
        <c:noMultiLvlLbl val="0"/>
      </c:catAx>
      <c:valAx>
        <c:axId val="636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4548"/>
        <c:axId val="6281804"/>
      </c:barChart>
      <c:catAx>
        <c:axId val="4731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04"/>
        <c:auto val="1"/>
        <c:lblAlgn val="ctr"/>
        <c:lblOffset val="100"/>
        <c:noMultiLvlLbl val="0"/>
      </c:catAx>
      <c:valAx>
        <c:axId val="62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80389"/>
        <c:axId val="95863648"/>
      </c:barChart>
      <c:catAx>
        <c:axId val="253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48"/>
        <c:auto val="1"/>
        <c:lblAlgn val="ctr"/>
        <c:lblOffset val="100"/>
        <c:noMultiLvlLbl val="0"/>
      </c:catAx>
      <c:valAx>
        <c:axId val="9586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31633"/>
        <c:axId val="45253882"/>
      </c:barChart>
      <c:catAx>
        <c:axId val="9923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82"/>
        <c:auto val="1"/>
        <c:lblAlgn val="ctr"/>
        <c:lblOffset val="100"/>
        <c:noMultiLvlLbl val="0"/>
      </c:catAx>
      <c:valAx>
        <c:axId val="452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30787"/>
        <c:axId val="13773443"/>
      </c:barChart>
      <c:catAx>
        <c:axId val="6053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443"/>
        <c:auto val="1"/>
        <c:lblAlgn val="ctr"/>
        <c:lblOffset val="100"/>
        <c:noMultiLvlLbl val="0"/>
      </c:catAx>
      <c:valAx>
        <c:axId val="137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3963"/>
        <c:axId val="81313907"/>
      </c:barChart>
      <c:catAx>
        <c:axId val="5893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907"/>
        <c:auto val="1"/>
        <c:lblAlgn val="ctr"/>
        <c:lblOffset val="100"/>
        <c:noMultiLvlLbl val="0"/>
      </c:catAx>
      <c:valAx>
        <c:axId val="8131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75949"/>
        <c:axId val="88290970"/>
      </c:barChart>
      <c:catAx>
        <c:axId val="248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970"/>
        <c:auto val="1"/>
        <c:lblAlgn val="ctr"/>
        <c:lblOffset val="100"/>
        <c:noMultiLvlLbl val="0"/>
      </c:catAx>
      <c:valAx>
        <c:axId val="882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3174"/>
        <c:axId val="92240387"/>
      </c:barChart>
      <c:catAx>
        <c:axId val="572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387"/>
        <c:auto val="1"/>
        <c:lblAlgn val="ctr"/>
        <c:lblOffset val="100"/>
        <c:noMultiLvlLbl val="0"/>
      </c:catAx>
      <c:valAx>
        <c:axId val="922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30589"/>
        <c:axId val="56327725"/>
      </c:barChart>
      <c:catAx>
        <c:axId val="1013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725"/>
        <c:auto val="1"/>
        <c:lblAlgn val="ctr"/>
        <c:lblOffset val="100"/>
        <c:noMultiLvlLbl val="0"/>
      </c:catAx>
      <c:valAx>
        <c:axId val="563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13579"/>
        <c:axId val="63519369"/>
      </c:barChart>
      <c:catAx>
        <c:axId val="572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369"/>
        <c:auto val="1"/>
        <c:lblAlgn val="ctr"/>
        <c:lblOffset val="100"/>
        <c:noMultiLvlLbl val="0"/>
      </c:catAx>
      <c:valAx>
        <c:axId val="635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18545"/>
        <c:axId val="90941422"/>
      </c:barChart>
      <c:catAx>
        <c:axId val="5591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422"/>
        <c:auto val="1"/>
        <c:lblAlgn val="ctr"/>
        <c:lblOffset val="100"/>
        <c:noMultiLvlLbl val="0"/>
      </c:catAx>
      <c:valAx>
        <c:axId val="909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05822"/>
        <c:axId val="32384625"/>
      </c:barChart>
      <c:catAx>
        <c:axId val="258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625"/>
        <c:auto val="1"/>
        <c:lblAlgn val="ctr"/>
        <c:lblOffset val="100"/>
        <c:noMultiLvlLbl val="0"/>
      </c:catAx>
      <c:valAx>
        <c:axId val="323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05631"/>
        <c:axId val="55776403"/>
      </c:barChart>
      <c:catAx>
        <c:axId val="416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403"/>
        <c:auto val="1"/>
        <c:lblAlgn val="ctr"/>
        <c:lblOffset val="100"/>
        <c:noMultiLvlLbl val="0"/>
      </c:catAx>
      <c:valAx>
        <c:axId val="557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