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4700"/>
        <c:axId val="93260300"/>
      </c:scatterChart>
      <c:valAx>
        <c:axId val="9179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300"/>
        <c:crossesAt val="0"/>
        <c:crossBetween val="midCat"/>
      </c:valAx>
      <c:valAx>
        <c:axId val="9326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47332"/>
        <c:axId val="40168316"/>
      </c:scatterChart>
      <c:valAx>
        <c:axId val="6694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16"/>
        <c:crossesAt val="0"/>
        <c:crossBetween val="midCat"/>
      </c:valAx>
      <c:valAx>
        <c:axId val="4016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65720"/>
        <c:axId val="34866500"/>
      </c:scatterChart>
      <c:valAx>
        <c:axId val="4726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00"/>
        <c:crossesAt val="0"/>
        <c:crossBetween val="midCat"/>
      </c:valAx>
      <c:valAx>
        <c:axId val="3486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0455"/>
        <c:axId val="32306757"/>
      </c:scatterChart>
      <c:valAx>
        <c:axId val="3662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757"/>
        <c:crossesAt val="0"/>
        <c:crossBetween val="midCat"/>
      </c:valAx>
      <c:valAx>
        <c:axId val="3230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