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731407"/>
        <c:axId val="34894255"/>
      </c:barChart>
      <c:catAx>
        <c:axId val="2773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4255"/>
        <c:auto val="1"/>
        <c:lblAlgn val="ctr"/>
        <c:lblOffset val="100"/>
        <c:noMultiLvlLbl val="0"/>
      </c:catAx>
      <c:valAx>
        <c:axId val="3489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093557"/>
        <c:axId val="67971931"/>
      </c:barChart>
      <c:catAx>
        <c:axId val="1709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1931"/>
        <c:auto val="1"/>
        <c:lblAlgn val="ctr"/>
        <c:lblOffset val="100"/>
        <c:noMultiLvlLbl val="0"/>
      </c:catAx>
      <c:valAx>
        <c:axId val="6797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576772"/>
        <c:axId val="96132720"/>
      </c:barChart>
      <c:catAx>
        <c:axId val="5657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2720"/>
        <c:auto val="1"/>
        <c:lblAlgn val="ctr"/>
        <c:lblOffset val="100"/>
        <c:noMultiLvlLbl val="0"/>
      </c:catAx>
      <c:valAx>
        <c:axId val="9613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790936"/>
        <c:axId val="16915014"/>
      </c:barChart>
      <c:catAx>
        <c:axId val="5579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5014"/>
        <c:auto val="1"/>
        <c:lblAlgn val="ctr"/>
        <c:lblOffset val="100"/>
        <c:noMultiLvlLbl val="0"/>
      </c:catAx>
      <c:valAx>
        <c:axId val="1691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386315"/>
        <c:axId val="65340174"/>
      </c:barChart>
      <c:catAx>
        <c:axId val="4838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0174"/>
        <c:auto val="1"/>
        <c:lblAlgn val="ctr"/>
        <c:lblOffset val="100"/>
        <c:noMultiLvlLbl val="0"/>
      </c:catAx>
      <c:valAx>
        <c:axId val="6534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36363"/>
        <c:axId val="38597706"/>
      </c:barChart>
      <c:catAx>
        <c:axId val="3233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7706"/>
        <c:auto val="1"/>
        <c:lblAlgn val="ctr"/>
        <c:lblOffset val="100"/>
        <c:noMultiLvlLbl val="0"/>
      </c:catAx>
      <c:valAx>
        <c:axId val="3859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88456"/>
        <c:axId val="4039702"/>
      </c:barChart>
      <c:catAx>
        <c:axId val="1518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02"/>
        <c:auto val="1"/>
        <c:lblAlgn val="ctr"/>
        <c:lblOffset val="100"/>
        <c:noMultiLvlLbl val="0"/>
      </c:catAx>
      <c:valAx>
        <c:axId val="403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706687"/>
        <c:axId val="6943170"/>
      </c:barChart>
      <c:catAx>
        <c:axId val="4570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170"/>
        <c:auto val="1"/>
        <c:lblAlgn val="ctr"/>
        <c:lblOffset val="100"/>
        <c:noMultiLvlLbl val="0"/>
      </c:catAx>
      <c:valAx>
        <c:axId val="694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952820"/>
        <c:axId val="30142861"/>
      </c:barChart>
      <c:catAx>
        <c:axId val="7095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2861"/>
        <c:auto val="1"/>
        <c:lblAlgn val="ctr"/>
        <c:lblOffset val="100"/>
        <c:noMultiLvlLbl val="0"/>
      </c:catAx>
      <c:valAx>
        <c:axId val="3014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048067"/>
        <c:axId val="33107771"/>
      </c:barChart>
      <c:catAx>
        <c:axId val="2104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7771"/>
        <c:auto val="1"/>
        <c:lblAlgn val="ctr"/>
        <c:lblOffset val="100"/>
        <c:noMultiLvlLbl val="0"/>
      </c:catAx>
      <c:valAx>
        <c:axId val="3310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314138"/>
        <c:axId val="78568155"/>
      </c:barChart>
      <c:catAx>
        <c:axId val="8131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8155"/>
        <c:auto val="1"/>
        <c:lblAlgn val="ctr"/>
        <c:lblOffset val="100"/>
        <c:noMultiLvlLbl val="0"/>
      </c:catAx>
      <c:valAx>
        <c:axId val="7856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47241"/>
        <c:axId val="91546107"/>
      </c:barChart>
      <c:catAx>
        <c:axId val="9224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6107"/>
        <c:auto val="1"/>
        <c:lblAlgn val="ctr"/>
        <c:lblOffset val="100"/>
        <c:noMultiLvlLbl val="0"/>
      </c:catAx>
      <c:valAx>
        <c:axId val="9154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36984"/>
        <c:axId val="76264489"/>
      </c:barChart>
      <c:catAx>
        <c:axId val="533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4489"/>
        <c:auto val="1"/>
        <c:lblAlgn val="ctr"/>
        <c:lblOffset val="100"/>
        <c:noMultiLvlLbl val="0"/>
      </c:catAx>
      <c:valAx>
        <c:axId val="7626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324784"/>
        <c:axId val="20490330"/>
      </c:barChart>
      <c:catAx>
        <c:axId val="4032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0330"/>
        <c:auto val="1"/>
        <c:lblAlgn val="ctr"/>
        <c:lblOffset val="100"/>
        <c:noMultiLvlLbl val="0"/>
      </c:catAx>
      <c:valAx>
        <c:axId val="2049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417178"/>
        <c:axId val="80050198"/>
      </c:barChart>
      <c:catAx>
        <c:axId val="1641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0198"/>
        <c:auto val="1"/>
        <c:lblAlgn val="ctr"/>
        <c:lblOffset val="100"/>
        <c:noMultiLvlLbl val="0"/>
      </c:catAx>
      <c:valAx>
        <c:axId val="8005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618401"/>
        <c:axId val="27404971"/>
      </c:barChart>
      <c:catAx>
        <c:axId val="6461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971"/>
        <c:auto val="1"/>
        <c:lblAlgn val="ctr"/>
        <c:lblOffset val="100"/>
        <c:noMultiLvlLbl val="0"/>
      </c:catAx>
      <c:valAx>
        <c:axId val="2740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8868"/>
        <c:axId val="50582719"/>
      </c:barChart>
      <c:catAx>
        <c:axId val="850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2719"/>
        <c:auto val="1"/>
        <c:lblAlgn val="ctr"/>
        <c:lblOffset val="100"/>
        <c:noMultiLvlLbl val="0"/>
      </c:catAx>
      <c:valAx>
        <c:axId val="5058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83113"/>
        <c:axId val="74741587"/>
      </c:barChart>
      <c:catAx>
        <c:axId val="6468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1587"/>
        <c:auto val="1"/>
        <c:lblAlgn val="ctr"/>
        <c:lblOffset val="100"/>
        <c:noMultiLvlLbl val="0"/>
      </c:catAx>
      <c:valAx>
        <c:axId val="7474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