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99736"/>
        <c:axId val="90161169"/>
      </c:scatterChart>
      <c:valAx>
        <c:axId val="42499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169"/>
        <c:crossesAt val="0"/>
        <c:crossBetween val="midCat"/>
      </c:valAx>
      <c:valAx>
        <c:axId val="9016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71960"/>
        <c:axId val="35837104"/>
      </c:scatterChart>
      <c:valAx>
        <c:axId val="9517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104"/>
        <c:crossesAt val="0"/>
        <c:crossBetween val="midCat"/>
      </c:valAx>
      <c:valAx>
        <c:axId val="3583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63187"/>
        <c:axId val="63386601"/>
      </c:scatterChart>
      <c:valAx>
        <c:axId val="61963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601"/>
        <c:crossesAt val="0"/>
        <c:crossBetween val="midCat"/>
      </c:valAx>
      <c:valAx>
        <c:axId val="6338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20386"/>
        <c:axId val="86260705"/>
      </c:scatterChart>
      <c:valAx>
        <c:axId val="5442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705"/>
        <c:crossesAt val="0"/>
        <c:crossBetween val="midCat"/>
      </c:valAx>
      <c:valAx>
        <c:axId val="8626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