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60100"/>
        <c:axId val="79421137"/>
      </c:scatterChart>
      <c:valAx>
        <c:axId val="6366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137"/>
        <c:crossesAt val="0"/>
        <c:crossBetween val="midCat"/>
      </c:valAx>
      <c:valAx>
        <c:axId val="7942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59546"/>
        <c:axId val="69204758"/>
      </c:scatterChart>
      <c:valAx>
        <c:axId val="80659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758"/>
        <c:crossesAt val="0"/>
        <c:crossBetween val="midCat"/>
      </c:valAx>
      <c:valAx>
        <c:axId val="6920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5955"/>
        <c:axId val="91497641"/>
      </c:scatterChart>
      <c:valAx>
        <c:axId val="971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641"/>
        <c:crossesAt val="0"/>
        <c:crossBetween val="midCat"/>
      </c:valAx>
      <c:valAx>
        <c:axId val="9149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1629"/>
        <c:axId val="81026010"/>
      </c:scatterChart>
      <c:valAx>
        <c:axId val="271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010"/>
        <c:crossesAt val="0"/>
        <c:crossBetween val="midCat"/>
      </c:valAx>
      <c:valAx>
        <c:axId val="8102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