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546021"/>
        <c:axId val="40427716"/>
      </c:barChart>
      <c:catAx>
        <c:axId val="2454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7716"/>
        <c:auto val="1"/>
        <c:lblAlgn val="ctr"/>
        <c:lblOffset val="100"/>
        <c:noMultiLvlLbl val="0"/>
      </c:catAx>
      <c:valAx>
        <c:axId val="4042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388993"/>
        <c:axId val="45179423"/>
      </c:barChart>
      <c:catAx>
        <c:axId val="9138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9423"/>
        <c:auto val="1"/>
        <c:lblAlgn val="ctr"/>
        <c:lblOffset val="100"/>
        <c:noMultiLvlLbl val="0"/>
      </c:catAx>
      <c:valAx>
        <c:axId val="4517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013689"/>
        <c:axId val="64343155"/>
      </c:barChart>
      <c:catAx>
        <c:axId val="1101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3155"/>
        <c:auto val="1"/>
        <c:lblAlgn val="ctr"/>
        <c:lblOffset val="100"/>
        <c:noMultiLvlLbl val="0"/>
      </c:catAx>
      <c:valAx>
        <c:axId val="6434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534340"/>
        <c:axId val="62408446"/>
      </c:barChart>
      <c:catAx>
        <c:axId val="5853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8446"/>
        <c:auto val="1"/>
        <c:lblAlgn val="ctr"/>
        <c:lblOffset val="100"/>
        <c:noMultiLvlLbl val="0"/>
      </c:catAx>
      <c:valAx>
        <c:axId val="6240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14236"/>
        <c:axId val="53309597"/>
      </c:barChart>
      <c:catAx>
        <c:axId val="441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9597"/>
        <c:auto val="1"/>
        <c:lblAlgn val="ctr"/>
        <c:lblOffset val="100"/>
        <c:noMultiLvlLbl val="0"/>
      </c:catAx>
      <c:valAx>
        <c:axId val="5330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048569"/>
        <c:axId val="32805153"/>
      </c:barChart>
      <c:catAx>
        <c:axId val="1804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5153"/>
        <c:auto val="1"/>
        <c:lblAlgn val="ctr"/>
        <c:lblOffset val="100"/>
        <c:noMultiLvlLbl val="0"/>
      </c:catAx>
      <c:valAx>
        <c:axId val="3280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19314"/>
        <c:axId val="33254069"/>
      </c:barChart>
      <c:catAx>
        <c:axId val="8521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4069"/>
        <c:auto val="1"/>
        <c:lblAlgn val="ctr"/>
        <c:lblOffset val="100"/>
        <c:noMultiLvlLbl val="0"/>
      </c:catAx>
      <c:valAx>
        <c:axId val="3325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569534"/>
        <c:axId val="55717822"/>
      </c:barChart>
      <c:catAx>
        <c:axId val="9056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7822"/>
        <c:auto val="1"/>
        <c:lblAlgn val="ctr"/>
        <c:lblOffset val="100"/>
        <c:noMultiLvlLbl val="0"/>
      </c:catAx>
      <c:valAx>
        <c:axId val="5571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24437"/>
        <c:axId val="12261928"/>
      </c:barChart>
      <c:catAx>
        <c:axId val="7192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1928"/>
        <c:auto val="1"/>
        <c:lblAlgn val="ctr"/>
        <c:lblOffset val="100"/>
        <c:noMultiLvlLbl val="0"/>
      </c:catAx>
      <c:valAx>
        <c:axId val="1226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181871"/>
        <c:axId val="23446256"/>
      </c:barChart>
      <c:catAx>
        <c:axId val="7018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256"/>
        <c:auto val="1"/>
        <c:lblAlgn val="ctr"/>
        <c:lblOffset val="100"/>
        <c:noMultiLvlLbl val="0"/>
      </c:catAx>
      <c:valAx>
        <c:axId val="2344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56744"/>
        <c:axId val="46924492"/>
      </c:barChart>
      <c:catAx>
        <c:axId val="435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4492"/>
        <c:auto val="1"/>
        <c:lblAlgn val="ctr"/>
        <c:lblOffset val="100"/>
        <c:noMultiLvlLbl val="0"/>
      </c:catAx>
      <c:valAx>
        <c:axId val="4692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80940"/>
        <c:axId val="94151136"/>
      </c:barChart>
      <c:catAx>
        <c:axId val="8788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1136"/>
        <c:auto val="1"/>
        <c:lblAlgn val="ctr"/>
        <c:lblOffset val="100"/>
        <c:noMultiLvlLbl val="0"/>
      </c:catAx>
      <c:valAx>
        <c:axId val="9415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731244"/>
        <c:axId val="77281994"/>
      </c:barChart>
      <c:catAx>
        <c:axId val="6973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1994"/>
        <c:auto val="1"/>
        <c:lblAlgn val="ctr"/>
        <c:lblOffset val="100"/>
        <c:noMultiLvlLbl val="0"/>
      </c:catAx>
      <c:valAx>
        <c:axId val="7728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085489"/>
        <c:axId val="9107300"/>
      </c:barChart>
      <c:catAx>
        <c:axId val="1508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00"/>
        <c:auto val="1"/>
        <c:lblAlgn val="ctr"/>
        <c:lblOffset val="100"/>
        <c:noMultiLvlLbl val="0"/>
      </c:catAx>
      <c:valAx>
        <c:axId val="910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041376"/>
        <c:axId val="49447941"/>
      </c:barChart>
      <c:catAx>
        <c:axId val="4604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7941"/>
        <c:auto val="1"/>
        <c:lblAlgn val="ctr"/>
        <c:lblOffset val="100"/>
        <c:noMultiLvlLbl val="0"/>
      </c:catAx>
      <c:valAx>
        <c:axId val="4944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003169"/>
        <c:axId val="68553404"/>
      </c:barChart>
      <c:catAx>
        <c:axId val="8900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3404"/>
        <c:auto val="1"/>
        <c:lblAlgn val="ctr"/>
        <c:lblOffset val="100"/>
        <c:noMultiLvlLbl val="0"/>
      </c:catAx>
      <c:valAx>
        <c:axId val="6855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830748"/>
        <c:axId val="12025504"/>
      </c:barChart>
      <c:catAx>
        <c:axId val="9483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5504"/>
        <c:auto val="1"/>
        <c:lblAlgn val="ctr"/>
        <c:lblOffset val="100"/>
        <c:noMultiLvlLbl val="0"/>
      </c:catAx>
      <c:valAx>
        <c:axId val="1202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329810"/>
        <c:axId val="19032164"/>
      </c:barChart>
      <c:catAx>
        <c:axId val="6332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2164"/>
        <c:auto val="1"/>
        <c:lblAlgn val="ctr"/>
        <c:lblOffset val="100"/>
        <c:noMultiLvlLbl val="0"/>
      </c:catAx>
      <c:valAx>
        <c:axId val="1903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