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761207"/>
        <c:axId val="76983146"/>
      </c:scatterChart>
      <c:valAx>
        <c:axId val="21761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3146"/>
        <c:crossesAt val="0"/>
        <c:crossBetween val="midCat"/>
      </c:valAx>
      <c:valAx>
        <c:axId val="76983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1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218356"/>
        <c:axId val="61973175"/>
      </c:scatterChart>
      <c:valAx>
        <c:axId val="12218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3175"/>
        <c:crossesAt val="0"/>
        <c:crossBetween val="midCat"/>
      </c:valAx>
      <c:valAx>
        <c:axId val="61973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8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885121"/>
        <c:axId val="82071791"/>
      </c:scatterChart>
      <c:valAx>
        <c:axId val="25885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1791"/>
        <c:crossesAt val="0"/>
        <c:crossBetween val="midCat"/>
      </c:valAx>
      <c:valAx>
        <c:axId val="82071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5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978880"/>
        <c:axId val="67639787"/>
      </c:scatterChart>
      <c:valAx>
        <c:axId val="12978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9787"/>
        <c:crossesAt val="0"/>
        <c:crossBetween val="midCat"/>
      </c:valAx>
      <c:valAx>
        <c:axId val="67639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8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