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45012"/>
        <c:axId val="54117479"/>
      </c:barChart>
      <c:catAx>
        <c:axId val="6324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479"/>
        <c:auto val="1"/>
        <c:lblAlgn val="ctr"/>
        <c:lblOffset val="100"/>
        <c:noMultiLvlLbl val="0"/>
      </c:catAx>
      <c:valAx>
        <c:axId val="541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77000"/>
        <c:axId val="67509628"/>
      </c:barChart>
      <c:catAx>
        <c:axId val="3147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628"/>
        <c:auto val="1"/>
        <c:lblAlgn val="ctr"/>
        <c:lblOffset val="100"/>
        <c:noMultiLvlLbl val="0"/>
      </c:catAx>
      <c:valAx>
        <c:axId val="675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4909"/>
        <c:axId val="66983558"/>
      </c:barChart>
      <c:catAx>
        <c:axId val="3783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58"/>
        <c:auto val="1"/>
        <c:lblAlgn val="ctr"/>
        <c:lblOffset val="100"/>
        <c:noMultiLvlLbl val="0"/>
      </c:catAx>
      <c:valAx>
        <c:axId val="669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37224"/>
        <c:axId val="58638132"/>
      </c:barChart>
      <c:catAx>
        <c:axId val="747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132"/>
        <c:auto val="1"/>
        <c:lblAlgn val="ctr"/>
        <c:lblOffset val="100"/>
        <c:noMultiLvlLbl val="0"/>
      </c:catAx>
      <c:valAx>
        <c:axId val="586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78537"/>
        <c:axId val="37007718"/>
      </c:barChart>
      <c:catAx>
        <c:axId val="786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718"/>
        <c:auto val="1"/>
        <c:lblAlgn val="ctr"/>
        <c:lblOffset val="100"/>
        <c:noMultiLvlLbl val="0"/>
      </c:catAx>
      <c:valAx>
        <c:axId val="370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08716"/>
        <c:axId val="80902798"/>
      </c:barChart>
      <c:catAx>
        <c:axId val="738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798"/>
        <c:auto val="1"/>
        <c:lblAlgn val="ctr"/>
        <c:lblOffset val="100"/>
        <c:noMultiLvlLbl val="0"/>
      </c:catAx>
      <c:valAx>
        <c:axId val="809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61029"/>
        <c:axId val="51982671"/>
      </c:barChart>
      <c:catAx>
        <c:axId val="200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671"/>
        <c:auto val="1"/>
        <c:lblAlgn val="ctr"/>
        <c:lblOffset val="100"/>
        <c:noMultiLvlLbl val="0"/>
      </c:catAx>
      <c:valAx>
        <c:axId val="519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16979"/>
        <c:axId val="31610816"/>
      </c:barChart>
      <c:catAx>
        <c:axId val="833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816"/>
        <c:auto val="1"/>
        <c:lblAlgn val="ctr"/>
        <c:lblOffset val="100"/>
        <c:noMultiLvlLbl val="0"/>
      </c:catAx>
      <c:valAx>
        <c:axId val="3161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1106"/>
        <c:axId val="27746164"/>
      </c:barChart>
      <c:catAx>
        <c:axId val="402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164"/>
        <c:auto val="1"/>
        <c:lblAlgn val="ctr"/>
        <c:lblOffset val="100"/>
        <c:noMultiLvlLbl val="0"/>
      </c:catAx>
      <c:valAx>
        <c:axId val="277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11044"/>
        <c:axId val="88133231"/>
      </c:barChart>
      <c:catAx>
        <c:axId val="6291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231"/>
        <c:auto val="1"/>
        <c:lblAlgn val="ctr"/>
        <c:lblOffset val="100"/>
        <c:noMultiLvlLbl val="0"/>
      </c:catAx>
      <c:valAx>
        <c:axId val="881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64970"/>
        <c:axId val="67186708"/>
      </c:barChart>
      <c:catAx>
        <c:axId val="907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708"/>
        <c:auto val="1"/>
        <c:lblAlgn val="ctr"/>
        <c:lblOffset val="100"/>
        <c:noMultiLvlLbl val="0"/>
      </c:catAx>
      <c:valAx>
        <c:axId val="671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9455"/>
        <c:axId val="47599908"/>
      </c:barChart>
      <c:catAx>
        <c:axId val="2404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908"/>
        <c:auto val="1"/>
        <c:lblAlgn val="ctr"/>
        <c:lblOffset val="100"/>
        <c:noMultiLvlLbl val="0"/>
      </c:catAx>
      <c:valAx>
        <c:axId val="475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95911"/>
        <c:axId val="46622825"/>
      </c:barChart>
      <c:catAx>
        <c:axId val="1859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825"/>
        <c:auto val="1"/>
        <c:lblAlgn val="ctr"/>
        <c:lblOffset val="100"/>
        <c:noMultiLvlLbl val="0"/>
      </c:catAx>
      <c:valAx>
        <c:axId val="466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07370"/>
        <c:axId val="51202380"/>
      </c:barChart>
      <c:catAx>
        <c:axId val="887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380"/>
        <c:auto val="1"/>
        <c:lblAlgn val="ctr"/>
        <c:lblOffset val="100"/>
        <c:noMultiLvlLbl val="0"/>
      </c:catAx>
      <c:valAx>
        <c:axId val="512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75953"/>
        <c:axId val="23309"/>
      </c:barChart>
      <c:catAx>
        <c:axId val="174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"/>
        <c:auto val="1"/>
        <c:lblAlgn val="ctr"/>
        <c:lblOffset val="100"/>
        <c:noMultiLvlLbl val="0"/>
      </c:catAx>
      <c:valAx>
        <c:axId val="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37894"/>
        <c:axId val="94630630"/>
      </c:barChart>
      <c:catAx>
        <c:axId val="861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630"/>
        <c:auto val="1"/>
        <c:lblAlgn val="ctr"/>
        <c:lblOffset val="100"/>
        <c:noMultiLvlLbl val="0"/>
      </c:catAx>
      <c:valAx>
        <c:axId val="946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7482"/>
        <c:axId val="84885642"/>
      </c:barChart>
      <c:catAx>
        <c:axId val="55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642"/>
        <c:auto val="1"/>
        <c:lblAlgn val="ctr"/>
        <c:lblOffset val="100"/>
        <c:noMultiLvlLbl val="0"/>
      </c:catAx>
      <c:valAx>
        <c:axId val="848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67231"/>
        <c:axId val="74979800"/>
      </c:barChart>
      <c:catAx>
        <c:axId val="776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800"/>
        <c:auto val="1"/>
        <c:lblAlgn val="ctr"/>
        <c:lblOffset val="100"/>
        <c:noMultiLvlLbl val="0"/>
      </c:catAx>
      <c:valAx>
        <c:axId val="749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