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63777"/>
        <c:axId val="68418356"/>
      </c:scatterChart>
      <c:valAx>
        <c:axId val="49363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356"/>
        <c:crossesAt val="0"/>
        <c:crossBetween val="midCat"/>
      </c:valAx>
      <c:valAx>
        <c:axId val="68418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82896"/>
        <c:axId val="79566958"/>
      </c:scatterChart>
      <c:valAx>
        <c:axId val="20182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958"/>
        <c:crossesAt val="0"/>
        <c:crossBetween val="midCat"/>
      </c:valAx>
      <c:valAx>
        <c:axId val="79566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19764"/>
        <c:axId val="82674779"/>
      </c:scatterChart>
      <c:valAx>
        <c:axId val="16019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779"/>
        <c:crossesAt val="0"/>
        <c:crossBetween val="midCat"/>
      </c:valAx>
      <c:valAx>
        <c:axId val="82674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80442"/>
        <c:axId val="96606409"/>
      </c:scatterChart>
      <c:valAx>
        <c:axId val="84980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6409"/>
        <c:crossesAt val="0"/>
        <c:crossBetween val="midCat"/>
      </c:valAx>
      <c:valAx>
        <c:axId val="96606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