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39877"/>
        <c:axId val="93593893"/>
      </c:barChart>
      <c:catAx>
        <c:axId val="6103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893"/>
        <c:auto val="1"/>
        <c:lblAlgn val="ctr"/>
        <c:lblOffset val="100"/>
        <c:noMultiLvlLbl val="0"/>
      </c:catAx>
      <c:valAx>
        <c:axId val="935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78904"/>
        <c:axId val="77326264"/>
      </c:barChart>
      <c:catAx>
        <c:axId val="4877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264"/>
        <c:auto val="1"/>
        <c:lblAlgn val="ctr"/>
        <c:lblOffset val="100"/>
        <c:noMultiLvlLbl val="0"/>
      </c:catAx>
      <c:valAx>
        <c:axId val="773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21223"/>
        <c:axId val="51615388"/>
      </c:barChart>
      <c:catAx>
        <c:axId val="6952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388"/>
        <c:auto val="1"/>
        <c:lblAlgn val="ctr"/>
        <c:lblOffset val="100"/>
        <c:noMultiLvlLbl val="0"/>
      </c:catAx>
      <c:valAx>
        <c:axId val="5161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26139"/>
        <c:axId val="94410050"/>
      </c:barChart>
      <c:catAx>
        <c:axId val="5012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050"/>
        <c:auto val="1"/>
        <c:lblAlgn val="ctr"/>
        <c:lblOffset val="100"/>
        <c:noMultiLvlLbl val="0"/>
      </c:catAx>
      <c:valAx>
        <c:axId val="9441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2603"/>
        <c:axId val="72586491"/>
      </c:barChart>
      <c:catAx>
        <c:axId val="196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491"/>
        <c:auto val="1"/>
        <c:lblAlgn val="ctr"/>
        <c:lblOffset val="100"/>
        <c:noMultiLvlLbl val="0"/>
      </c:catAx>
      <c:valAx>
        <c:axId val="7258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93346"/>
        <c:axId val="25791716"/>
      </c:barChart>
      <c:catAx>
        <c:axId val="5399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716"/>
        <c:auto val="1"/>
        <c:lblAlgn val="ctr"/>
        <c:lblOffset val="100"/>
        <c:noMultiLvlLbl val="0"/>
      </c:catAx>
      <c:valAx>
        <c:axId val="257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42057"/>
        <c:axId val="59521018"/>
      </c:barChart>
      <c:catAx>
        <c:axId val="4604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018"/>
        <c:auto val="1"/>
        <c:lblAlgn val="ctr"/>
        <c:lblOffset val="100"/>
        <c:noMultiLvlLbl val="0"/>
      </c:catAx>
      <c:valAx>
        <c:axId val="5952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32681"/>
        <c:axId val="92960074"/>
      </c:barChart>
      <c:catAx>
        <c:axId val="2203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074"/>
        <c:auto val="1"/>
        <c:lblAlgn val="ctr"/>
        <c:lblOffset val="100"/>
        <c:noMultiLvlLbl val="0"/>
      </c:catAx>
      <c:valAx>
        <c:axId val="9296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7304"/>
        <c:axId val="47800899"/>
      </c:barChart>
      <c:catAx>
        <c:axId val="290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899"/>
        <c:auto val="1"/>
        <c:lblAlgn val="ctr"/>
        <c:lblOffset val="100"/>
        <c:noMultiLvlLbl val="0"/>
      </c:catAx>
      <c:valAx>
        <c:axId val="478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64088"/>
        <c:axId val="92543770"/>
      </c:barChart>
      <c:catAx>
        <c:axId val="6956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770"/>
        <c:auto val="1"/>
        <c:lblAlgn val="ctr"/>
        <c:lblOffset val="100"/>
        <c:noMultiLvlLbl val="0"/>
      </c:catAx>
      <c:valAx>
        <c:axId val="9254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94336"/>
        <c:axId val="77507283"/>
      </c:barChart>
      <c:catAx>
        <c:axId val="2849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283"/>
        <c:auto val="1"/>
        <c:lblAlgn val="ctr"/>
        <c:lblOffset val="100"/>
        <c:noMultiLvlLbl val="0"/>
      </c:catAx>
      <c:valAx>
        <c:axId val="775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61068"/>
        <c:axId val="69115983"/>
      </c:barChart>
      <c:catAx>
        <c:axId val="3056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983"/>
        <c:auto val="1"/>
        <c:lblAlgn val="ctr"/>
        <c:lblOffset val="100"/>
        <c:noMultiLvlLbl val="0"/>
      </c:catAx>
      <c:valAx>
        <c:axId val="691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22499"/>
        <c:axId val="10640549"/>
      </c:barChart>
      <c:catAx>
        <c:axId val="8712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549"/>
        <c:auto val="1"/>
        <c:lblAlgn val="ctr"/>
        <c:lblOffset val="100"/>
        <c:noMultiLvlLbl val="0"/>
      </c:catAx>
      <c:valAx>
        <c:axId val="106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79153"/>
        <c:axId val="25785088"/>
      </c:barChart>
      <c:catAx>
        <c:axId val="3337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088"/>
        <c:auto val="1"/>
        <c:lblAlgn val="ctr"/>
        <c:lblOffset val="100"/>
        <c:noMultiLvlLbl val="0"/>
      </c:catAx>
      <c:valAx>
        <c:axId val="2578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26928"/>
        <c:axId val="28891237"/>
      </c:barChart>
      <c:catAx>
        <c:axId val="6332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237"/>
        <c:auto val="1"/>
        <c:lblAlgn val="ctr"/>
        <c:lblOffset val="100"/>
        <c:noMultiLvlLbl val="0"/>
      </c:catAx>
      <c:valAx>
        <c:axId val="2889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98788"/>
        <c:axId val="2978785"/>
      </c:barChart>
      <c:catAx>
        <c:axId val="4969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85"/>
        <c:auto val="1"/>
        <c:lblAlgn val="ctr"/>
        <c:lblOffset val="100"/>
        <c:noMultiLvlLbl val="0"/>
      </c:catAx>
      <c:valAx>
        <c:axId val="29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22154"/>
        <c:axId val="54459383"/>
      </c:barChart>
      <c:catAx>
        <c:axId val="6122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383"/>
        <c:auto val="1"/>
        <c:lblAlgn val="ctr"/>
        <c:lblOffset val="100"/>
        <c:noMultiLvlLbl val="0"/>
      </c:catAx>
      <c:valAx>
        <c:axId val="5445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33623"/>
        <c:axId val="89467870"/>
      </c:barChart>
      <c:catAx>
        <c:axId val="8693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870"/>
        <c:auto val="1"/>
        <c:lblAlgn val="ctr"/>
        <c:lblOffset val="100"/>
        <c:noMultiLvlLbl val="0"/>
      </c:catAx>
      <c:valAx>
        <c:axId val="8946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