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4916"/>
        <c:axId val="10134586"/>
      </c:scatterChart>
      <c:valAx>
        <c:axId val="9830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86"/>
        <c:crossesAt val="0"/>
        <c:crossBetween val="midCat"/>
      </c:valAx>
      <c:valAx>
        <c:axId val="1013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4499"/>
        <c:axId val="8231194"/>
      </c:scatterChart>
      <c:valAx>
        <c:axId val="2647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94"/>
        <c:crossesAt val="0"/>
        <c:crossBetween val="midCat"/>
      </c:valAx>
      <c:valAx>
        <c:axId val="823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74838"/>
        <c:axId val="94998282"/>
      </c:scatterChart>
      <c:valAx>
        <c:axId val="6657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282"/>
        <c:crossesAt val="0"/>
        <c:crossBetween val="midCat"/>
      </c:valAx>
      <c:valAx>
        <c:axId val="9499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69851"/>
        <c:axId val="81531657"/>
      </c:scatterChart>
      <c:valAx>
        <c:axId val="6166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657"/>
        <c:crossesAt val="0"/>
        <c:crossBetween val="midCat"/>
      </c:valAx>
      <c:valAx>
        <c:axId val="8153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