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9767"/>
        <c:axId val="72829530"/>
      </c:barChart>
      <c:catAx>
        <c:axId val="844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530"/>
        <c:auto val="1"/>
        <c:lblAlgn val="ctr"/>
        <c:lblOffset val="100"/>
        <c:noMultiLvlLbl val="0"/>
      </c:catAx>
      <c:valAx>
        <c:axId val="7282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0656"/>
        <c:axId val="81122640"/>
      </c:barChart>
      <c:catAx>
        <c:axId val="274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640"/>
        <c:auto val="1"/>
        <c:lblAlgn val="ctr"/>
        <c:lblOffset val="100"/>
        <c:noMultiLvlLbl val="0"/>
      </c:catAx>
      <c:valAx>
        <c:axId val="8112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33642"/>
        <c:axId val="68868940"/>
      </c:barChart>
      <c:catAx>
        <c:axId val="4093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940"/>
        <c:auto val="1"/>
        <c:lblAlgn val="ctr"/>
        <c:lblOffset val="100"/>
        <c:noMultiLvlLbl val="0"/>
      </c:catAx>
      <c:valAx>
        <c:axId val="6886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9252"/>
        <c:axId val="73897671"/>
      </c:barChart>
      <c:catAx>
        <c:axId val="760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671"/>
        <c:auto val="1"/>
        <c:lblAlgn val="ctr"/>
        <c:lblOffset val="100"/>
        <c:noMultiLvlLbl val="0"/>
      </c:catAx>
      <c:valAx>
        <c:axId val="7389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16959"/>
        <c:axId val="55023125"/>
      </c:barChart>
      <c:catAx>
        <c:axId val="3341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125"/>
        <c:auto val="1"/>
        <c:lblAlgn val="ctr"/>
        <c:lblOffset val="100"/>
        <c:noMultiLvlLbl val="0"/>
      </c:catAx>
      <c:valAx>
        <c:axId val="5502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98781"/>
        <c:axId val="67327824"/>
      </c:barChart>
      <c:catAx>
        <c:axId val="5349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824"/>
        <c:auto val="1"/>
        <c:lblAlgn val="ctr"/>
        <c:lblOffset val="100"/>
        <c:noMultiLvlLbl val="0"/>
      </c:catAx>
      <c:valAx>
        <c:axId val="6732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19248"/>
        <c:axId val="92937743"/>
      </c:barChart>
      <c:catAx>
        <c:axId val="9251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743"/>
        <c:auto val="1"/>
        <c:lblAlgn val="ctr"/>
        <c:lblOffset val="100"/>
        <c:noMultiLvlLbl val="0"/>
      </c:catAx>
      <c:valAx>
        <c:axId val="9293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22189"/>
        <c:axId val="48325372"/>
      </c:barChart>
      <c:catAx>
        <c:axId val="5892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372"/>
        <c:auto val="1"/>
        <c:lblAlgn val="ctr"/>
        <c:lblOffset val="100"/>
        <c:noMultiLvlLbl val="0"/>
      </c:catAx>
      <c:valAx>
        <c:axId val="4832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59543"/>
        <c:axId val="72202330"/>
      </c:barChart>
      <c:catAx>
        <c:axId val="5295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330"/>
        <c:auto val="1"/>
        <c:lblAlgn val="ctr"/>
        <c:lblOffset val="100"/>
        <c:noMultiLvlLbl val="0"/>
      </c:catAx>
      <c:valAx>
        <c:axId val="7220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44480"/>
        <c:axId val="17717575"/>
      </c:barChart>
      <c:catAx>
        <c:axId val="6524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575"/>
        <c:auto val="1"/>
        <c:lblAlgn val="ctr"/>
        <c:lblOffset val="100"/>
        <c:noMultiLvlLbl val="0"/>
      </c:catAx>
      <c:valAx>
        <c:axId val="1771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77226"/>
        <c:axId val="97926203"/>
      </c:barChart>
      <c:catAx>
        <c:axId val="5647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203"/>
        <c:auto val="1"/>
        <c:lblAlgn val="ctr"/>
        <c:lblOffset val="100"/>
        <c:noMultiLvlLbl val="0"/>
      </c:catAx>
      <c:valAx>
        <c:axId val="9792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17136"/>
        <c:axId val="2751870"/>
      </c:barChart>
      <c:catAx>
        <c:axId val="7901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70"/>
        <c:auto val="1"/>
        <c:lblAlgn val="ctr"/>
        <c:lblOffset val="100"/>
        <c:noMultiLvlLbl val="0"/>
      </c:catAx>
      <c:valAx>
        <c:axId val="275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86232"/>
        <c:axId val="49572163"/>
      </c:barChart>
      <c:catAx>
        <c:axId val="2738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163"/>
        <c:auto val="1"/>
        <c:lblAlgn val="ctr"/>
        <c:lblOffset val="100"/>
        <c:noMultiLvlLbl val="0"/>
      </c:catAx>
      <c:valAx>
        <c:axId val="4957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25789"/>
        <c:axId val="43258041"/>
      </c:barChart>
      <c:catAx>
        <c:axId val="3422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041"/>
        <c:auto val="1"/>
        <c:lblAlgn val="ctr"/>
        <c:lblOffset val="100"/>
        <c:noMultiLvlLbl val="0"/>
      </c:catAx>
      <c:valAx>
        <c:axId val="4325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9994"/>
        <c:axId val="83870815"/>
      </c:barChart>
      <c:catAx>
        <c:axId val="428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815"/>
        <c:auto val="1"/>
        <c:lblAlgn val="ctr"/>
        <c:lblOffset val="100"/>
        <c:noMultiLvlLbl val="0"/>
      </c:catAx>
      <c:valAx>
        <c:axId val="8387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07883"/>
        <c:axId val="66630873"/>
      </c:barChart>
      <c:catAx>
        <c:axId val="3480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873"/>
        <c:auto val="1"/>
        <c:lblAlgn val="ctr"/>
        <c:lblOffset val="100"/>
        <c:noMultiLvlLbl val="0"/>
      </c:catAx>
      <c:valAx>
        <c:axId val="6663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40000"/>
        <c:axId val="63020642"/>
      </c:barChart>
      <c:catAx>
        <c:axId val="4124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642"/>
        <c:auto val="1"/>
        <c:lblAlgn val="ctr"/>
        <c:lblOffset val="100"/>
        <c:noMultiLvlLbl val="0"/>
      </c:catAx>
      <c:valAx>
        <c:axId val="6302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90049"/>
        <c:axId val="86021804"/>
      </c:barChart>
      <c:catAx>
        <c:axId val="2919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804"/>
        <c:auto val="1"/>
        <c:lblAlgn val="ctr"/>
        <c:lblOffset val="100"/>
        <c:noMultiLvlLbl val="0"/>
      </c:catAx>
      <c:valAx>
        <c:axId val="8602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