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0841"/>
        <c:axId val="27018819"/>
      </c:scatterChart>
      <c:valAx>
        <c:axId val="512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819"/>
        <c:crossesAt val="0"/>
        <c:crossBetween val="midCat"/>
      </c:valAx>
      <c:valAx>
        <c:axId val="27018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04600"/>
        <c:axId val="52701598"/>
      </c:scatterChart>
      <c:valAx>
        <c:axId val="60904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598"/>
        <c:crossesAt val="0"/>
        <c:crossBetween val="midCat"/>
      </c:valAx>
      <c:valAx>
        <c:axId val="5270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40833"/>
        <c:axId val="57946449"/>
      </c:scatterChart>
      <c:valAx>
        <c:axId val="3574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449"/>
        <c:crossesAt val="0"/>
        <c:crossBetween val="midCat"/>
      </c:valAx>
      <c:valAx>
        <c:axId val="57946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62332"/>
        <c:axId val="66471165"/>
      </c:scatterChart>
      <c:valAx>
        <c:axId val="3096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165"/>
        <c:crossesAt val="0"/>
        <c:crossBetween val="midCat"/>
      </c:valAx>
      <c:valAx>
        <c:axId val="6647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