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57795"/>
        <c:axId val="21167449"/>
      </c:barChart>
      <c:catAx>
        <c:axId val="272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49"/>
        <c:auto val="1"/>
        <c:lblAlgn val="ctr"/>
        <c:lblOffset val="100"/>
        <c:noMultiLvlLbl val="0"/>
      </c:catAx>
      <c:valAx>
        <c:axId val="211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54252"/>
        <c:axId val="84602510"/>
      </c:barChart>
      <c:catAx>
        <c:axId val="629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10"/>
        <c:auto val="1"/>
        <c:lblAlgn val="ctr"/>
        <c:lblOffset val="100"/>
        <c:noMultiLvlLbl val="0"/>
      </c:catAx>
      <c:valAx>
        <c:axId val="846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18824"/>
        <c:axId val="99606500"/>
      </c:barChart>
      <c:catAx>
        <c:axId val="345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500"/>
        <c:auto val="1"/>
        <c:lblAlgn val="ctr"/>
        <c:lblOffset val="100"/>
        <c:noMultiLvlLbl val="0"/>
      </c:catAx>
      <c:valAx>
        <c:axId val="996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65104"/>
        <c:axId val="52673986"/>
      </c:barChart>
      <c:catAx>
        <c:axId val="591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86"/>
        <c:auto val="1"/>
        <c:lblAlgn val="ctr"/>
        <c:lblOffset val="100"/>
        <c:noMultiLvlLbl val="0"/>
      </c:catAx>
      <c:valAx>
        <c:axId val="526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0389"/>
        <c:axId val="50943681"/>
      </c:barChart>
      <c:catAx>
        <c:axId val="1258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681"/>
        <c:auto val="1"/>
        <c:lblAlgn val="ctr"/>
        <c:lblOffset val="100"/>
        <c:noMultiLvlLbl val="0"/>
      </c:catAx>
      <c:valAx>
        <c:axId val="509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39282"/>
        <c:axId val="63323828"/>
      </c:barChart>
      <c:catAx>
        <c:axId val="685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828"/>
        <c:auto val="1"/>
        <c:lblAlgn val="ctr"/>
        <c:lblOffset val="100"/>
        <c:noMultiLvlLbl val="0"/>
      </c:catAx>
      <c:valAx>
        <c:axId val="633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4275"/>
        <c:axId val="34818736"/>
      </c:barChart>
      <c:catAx>
        <c:axId val="945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736"/>
        <c:auto val="1"/>
        <c:lblAlgn val="ctr"/>
        <c:lblOffset val="100"/>
        <c:noMultiLvlLbl val="0"/>
      </c:catAx>
      <c:valAx>
        <c:axId val="348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33918"/>
        <c:axId val="29503532"/>
      </c:barChart>
      <c:catAx>
        <c:axId val="7523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32"/>
        <c:auto val="1"/>
        <c:lblAlgn val="ctr"/>
        <c:lblOffset val="100"/>
        <c:noMultiLvlLbl val="0"/>
      </c:catAx>
      <c:valAx>
        <c:axId val="295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8761"/>
        <c:axId val="85766733"/>
      </c:barChart>
      <c:catAx>
        <c:axId val="141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733"/>
        <c:auto val="1"/>
        <c:lblAlgn val="ctr"/>
        <c:lblOffset val="100"/>
        <c:noMultiLvlLbl val="0"/>
      </c:catAx>
      <c:valAx>
        <c:axId val="857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36868"/>
        <c:axId val="29429364"/>
      </c:barChart>
      <c:catAx>
        <c:axId val="606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364"/>
        <c:auto val="1"/>
        <c:lblAlgn val="ctr"/>
        <c:lblOffset val="100"/>
        <c:noMultiLvlLbl val="0"/>
      </c:catAx>
      <c:valAx>
        <c:axId val="294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83754"/>
        <c:axId val="65512025"/>
      </c:barChart>
      <c:catAx>
        <c:axId val="237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025"/>
        <c:auto val="1"/>
        <c:lblAlgn val="ctr"/>
        <c:lblOffset val="100"/>
        <c:noMultiLvlLbl val="0"/>
      </c:catAx>
      <c:valAx>
        <c:axId val="655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7310"/>
        <c:axId val="61816408"/>
      </c:barChart>
      <c:catAx>
        <c:axId val="241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408"/>
        <c:auto val="1"/>
        <c:lblAlgn val="ctr"/>
        <c:lblOffset val="100"/>
        <c:noMultiLvlLbl val="0"/>
      </c:catAx>
      <c:valAx>
        <c:axId val="618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88264"/>
        <c:axId val="15391966"/>
      </c:barChart>
      <c:catAx>
        <c:axId val="310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966"/>
        <c:auto val="1"/>
        <c:lblAlgn val="ctr"/>
        <c:lblOffset val="100"/>
        <c:noMultiLvlLbl val="0"/>
      </c:catAx>
      <c:valAx>
        <c:axId val="153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3724"/>
        <c:axId val="338877"/>
      </c:barChart>
      <c:catAx>
        <c:axId val="801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7"/>
        <c:auto val="1"/>
        <c:lblAlgn val="ctr"/>
        <c:lblOffset val="100"/>
        <c:noMultiLvlLbl val="0"/>
      </c:catAx>
      <c:valAx>
        <c:axId val="3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7540"/>
        <c:axId val="91094560"/>
      </c:barChart>
      <c:catAx>
        <c:axId val="9797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560"/>
        <c:auto val="1"/>
        <c:lblAlgn val="ctr"/>
        <c:lblOffset val="100"/>
        <c:noMultiLvlLbl val="0"/>
      </c:catAx>
      <c:valAx>
        <c:axId val="910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5909"/>
        <c:axId val="90625255"/>
      </c:barChart>
      <c:catAx>
        <c:axId val="810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55"/>
        <c:auto val="1"/>
        <c:lblAlgn val="ctr"/>
        <c:lblOffset val="100"/>
        <c:noMultiLvlLbl val="0"/>
      </c:catAx>
      <c:valAx>
        <c:axId val="906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28389"/>
        <c:axId val="49690079"/>
      </c:barChart>
      <c:catAx>
        <c:axId val="470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079"/>
        <c:auto val="1"/>
        <c:lblAlgn val="ctr"/>
        <c:lblOffset val="100"/>
        <c:noMultiLvlLbl val="0"/>
      </c:catAx>
      <c:valAx>
        <c:axId val="496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5732"/>
        <c:axId val="67517887"/>
      </c:barChart>
      <c:catAx>
        <c:axId val="433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87"/>
        <c:auto val="1"/>
        <c:lblAlgn val="ctr"/>
        <c:lblOffset val="100"/>
        <c:noMultiLvlLbl val="0"/>
      </c:catAx>
      <c:valAx>
        <c:axId val="675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