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15566"/>
        <c:axId val="99958146"/>
      </c:scatterChart>
      <c:valAx>
        <c:axId val="5451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146"/>
        <c:crossesAt val="0"/>
        <c:crossBetween val="midCat"/>
      </c:valAx>
      <c:valAx>
        <c:axId val="9995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46705"/>
        <c:axId val="23016832"/>
      </c:scatterChart>
      <c:valAx>
        <c:axId val="1574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832"/>
        <c:crossesAt val="0"/>
        <c:crossBetween val="midCat"/>
      </c:valAx>
      <c:valAx>
        <c:axId val="2301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52585"/>
        <c:axId val="29834257"/>
      </c:scatterChart>
      <c:valAx>
        <c:axId val="8045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257"/>
        <c:crossesAt val="0"/>
        <c:crossBetween val="midCat"/>
      </c:valAx>
      <c:valAx>
        <c:axId val="2983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90043"/>
        <c:axId val="43377227"/>
      </c:scatterChart>
      <c:valAx>
        <c:axId val="7719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227"/>
        <c:crossesAt val="0"/>
        <c:crossBetween val="midCat"/>
      </c:valAx>
      <c:valAx>
        <c:axId val="4337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