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5196"/>
        <c:axId val="87713783"/>
      </c:barChart>
      <c:catAx>
        <c:axId val="627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783"/>
        <c:auto val="1"/>
        <c:lblAlgn val="ctr"/>
        <c:lblOffset val="100"/>
        <c:noMultiLvlLbl val="0"/>
      </c:catAx>
      <c:valAx>
        <c:axId val="877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6024"/>
        <c:axId val="20412411"/>
      </c:barChart>
      <c:catAx>
        <c:axId val="7319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411"/>
        <c:auto val="1"/>
        <c:lblAlgn val="ctr"/>
        <c:lblOffset val="100"/>
        <c:noMultiLvlLbl val="0"/>
      </c:catAx>
      <c:valAx>
        <c:axId val="204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898"/>
        <c:axId val="10110664"/>
      </c:barChart>
      <c:catAx>
        <c:axId val="71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664"/>
        <c:auto val="1"/>
        <c:lblAlgn val="ctr"/>
        <c:lblOffset val="100"/>
        <c:noMultiLvlLbl val="0"/>
      </c:catAx>
      <c:valAx>
        <c:axId val="101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1826"/>
        <c:axId val="86542466"/>
      </c:barChart>
      <c:catAx>
        <c:axId val="984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466"/>
        <c:auto val="1"/>
        <c:lblAlgn val="ctr"/>
        <c:lblOffset val="100"/>
        <c:noMultiLvlLbl val="0"/>
      </c:catAx>
      <c:valAx>
        <c:axId val="865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20995"/>
        <c:axId val="53785287"/>
      </c:barChart>
      <c:catAx>
        <c:axId val="796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87"/>
        <c:auto val="1"/>
        <c:lblAlgn val="ctr"/>
        <c:lblOffset val="100"/>
        <c:noMultiLvlLbl val="0"/>
      </c:catAx>
      <c:valAx>
        <c:axId val="537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72177"/>
        <c:axId val="15017583"/>
      </c:barChart>
      <c:catAx>
        <c:axId val="468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583"/>
        <c:auto val="1"/>
        <c:lblAlgn val="ctr"/>
        <c:lblOffset val="100"/>
        <c:noMultiLvlLbl val="0"/>
      </c:catAx>
      <c:valAx>
        <c:axId val="150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7569"/>
        <c:axId val="85873636"/>
      </c:barChart>
      <c:catAx>
        <c:axId val="981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636"/>
        <c:auto val="1"/>
        <c:lblAlgn val="ctr"/>
        <c:lblOffset val="100"/>
        <c:noMultiLvlLbl val="0"/>
      </c:catAx>
      <c:valAx>
        <c:axId val="858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447"/>
        <c:axId val="11644209"/>
      </c:barChart>
      <c:catAx>
        <c:axId val="70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209"/>
        <c:auto val="1"/>
        <c:lblAlgn val="ctr"/>
        <c:lblOffset val="100"/>
        <c:noMultiLvlLbl val="0"/>
      </c:catAx>
      <c:valAx>
        <c:axId val="116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48752"/>
        <c:axId val="17838588"/>
      </c:barChart>
      <c:catAx>
        <c:axId val="873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88"/>
        <c:auto val="1"/>
        <c:lblAlgn val="ctr"/>
        <c:lblOffset val="100"/>
        <c:noMultiLvlLbl val="0"/>
      </c:catAx>
      <c:valAx>
        <c:axId val="178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8378"/>
        <c:axId val="93845964"/>
      </c:barChart>
      <c:catAx>
        <c:axId val="800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964"/>
        <c:auto val="1"/>
        <c:lblAlgn val="ctr"/>
        <c:lblOffset val="100"/>
        <c:noMultiLvlLbl val="0"/>
      </c:catAx>
      <c:valAx>
        <c:axId val="938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215"/>
        <c:axId val="17833460"/>
      </c:barChart>
      <c:catAx>
        <c:axId val="80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60"/>
        <c:auto val="1"/>
        <c:lblAlgn val="ctr"/>
        <c:lblOffset val="100"/>
        <c:noMultiLvlLbl val="0"/>
      </c:catAx>
      <c:valAx>
        <c:axId val="178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4591"/>
        <c:axId val="88057456"/>
      </c:barChart>
      <c:catAx>
        <c:axId val="994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56"/>
        <c:auto val="1"/>
        <c:lblAlgn val="ctr"/>
        <c:lblOffset val="100"/>
        <c:noMultiLvlLbl val="0"/>
      </c:catAx>
      <c:valAx>
        <c:axId val="880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4425"/>
        <c:axId val="94283601"/>
      </c:barChart>
      <c:catAx>
        <c:axId val="650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601"/>
        <c:auto val="1"/>
        <c:lblAlgn val="ctr"/>
        <c:lblOffset val="100"/>
        <c:noMultiLvlLbl val="0"/>
      </c:catAx>
      <c:valAx>
        <c:axId val="942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39727"/>
        <c:axId val="44618215"/>
      </c:barChart>
      <c:catAx>
        <c:axId val="604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15"/>
        <c:auto val="1"/>
        <c:lblAlgn val="ctr"/>
        <c:lblOffset val="100"/>
        <c:noMultiLvlLbl val="0"/>
      </c:catAx>
      <c:valAx>
        <c:axId val="446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884"/>
        <c:axId val="12845171"/>
      </c:barChart>
      <c:catAx>
        <c:axId val="7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171"/>
        <c:auto val="1"/>
        <c:lblAlgn val="ctr"/>
        <c:lblOffset val="100"/>
        <c:noMultiLvlLbl val="0"/>
      </c:catAx>
      <c:valAx>
        <c:axId val="128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128"/>
        <c:axId val="67871942"/>
      </c:barChart>
      <c:catAx>
        <c:axId val="16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42"/>
        <c:auto val="1"/>
        <c:lblAlgn val="ctr"/>
        <c:lblOffset val="100"/>
        <c:noMultiLvlLbl val="0"/>
      </c:catAx>
      <c:valAx>
        <c:axId val="678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2346"/>
        <c:axId val="88582902"/>
      </c:barChart>
      <c:catAx>
        <c:axId val="662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02"/>
        <c:auto val="1"/>
        <c:lblAlgn val="ctr"/>
        <c:lblOffset val="100"/>
        <c:noMultiLvlLbl val="0"/>
      </c:catAx>
      <c:valAx>
        <c:axId val="885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76567"/>
        <c:axId val="13461976"/>
      </c:barChart>
      <c:catAx>
        <c:axId val="700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976"/>
        <c:auto val="1"/>
        <c:lblAlgn val="ctr"/>
        <c:lblOffset val="100"/>
        <c:noMultiLvlLbl val="0"/>
      </c:catAx>
      <c:valAx>
        <c:axId val="134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