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0641"/>
        <c:axId val="51469167"/>
      </c:barChart>
      <c:catAx>
        <c:axId val="939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67"/>
        <c:auto val="1"/>
        <c:lblAlgn val="ctr"/>
        <c:lblOffset val="100"/>
        <c:noMultiLvlLbl val="0"/>
      </c:catAx>
      <c:valAx>
        <c:axId val="514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170"/>
        <c:axId val="943812"/>
      </c:barChart>
      <c:catAx>
        <c:axId val="274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2"/>
        <c:auto val="1"/>
        <c:lblAlgn val="ctr"/>
        <c:lblOffset val="100"/>
        <c:noMultiLvlLbl val="0"/>
      </c:catAx>
      <c:valAx>
        <c:axId val="9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6057"/>
        <c:axId val="12380390"/>
      </c:barChart>
      <c:catAx>
        <c:axId val="134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90"/>
        <c:auto val="1"/>
        <c:lblAlgn val="ctr"/>
        <c:lblOffset val="100"/>
        <c:noMultiLvlLbl val="0"/>
      </c:catAx>
      <c:valAx>
        <c:axId val="123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4804"/>
        <c:axId val="29494373"/>
      </c:barChart>
      <c:catAx>
        <c:axId val="386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73"/>
        <c:auto val="1"/>
        <c:lblAlgn val="ctr"/>
        <c:lblOffset val="100"/>
        <c:noMultiLvlLbl val="0"/>
      </c:catAx>
      <c:valAx>
        <c:axId val="294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9046"/>
        <c:axId val="80939559"/>
      </c:barChart>
      <c:catAx>
        <c:axId val="4886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59"/>
        <c:auto val="1"/>
        <c:lblAlgn val="ctr"/>
        <c:lblOffset val="100"/>
        <c:noMultiLvlLbl val="0"/>
      </c:catAx>
      <c:valAx>
        <c:axId val="809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2309"/>
        <c:axId val="64249592"/>
      </c:barChart>
      <c:catAx>
        <c:axId val="772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92"/>
        <c:auto val="1"/>
        <c:lblAlgn val="ctr"/>
        <c:lblOffset val="100"/>
        <c:noMultiLvlLbl val="0"/>
      </c:catAx>
      <c:valAx>
        <c:axId val="642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26883"/>
        <c:axId val="40716930"/>
      </c:barChart>
      <c:catAx>
        <c:axId val="7612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930"/>
        <c:auto val="1"/>
        <c:lblAlgn val="ctr"/>
        <c:lblOffset val="100"/>
        <c:noMultiLvlLbl val="0"/>
      </c:catAx>
      <c:valAx>
        <c:axId val="407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73223"/>
        <c:axId val="54712397"/>
      </c:barChart>
      <c:catAx>
        <c:axId val="656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397"/>
        <c:auto val="1"/>
        <c:lblAlgn val="ctr"/>
        <c:lblOffset val="100"/>
        <c:noMultiLvlLbl val="0"/>
      </c:catAx>
      <c:valAx>
        <c:axId val="547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63340"/>
        <c:axId val="85280565"/>
      </c:barChart>
      <c:catAx>
        <c:axId val="806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565"/>
        <c:auto val="1"/>
        <c:lblAlgn val="ctr"/>
        <c:lblOffset val="100"/>
        <c:noMultiLvlLbl val="0"/>
      </c:catAx>
      <c:valAx>
        <c:axId val="852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3"/>
        <c:axId val="75237767"/>
      </c:barChart>
      <c:catAx>
        <c:axId val="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67"/>
        <c:auto val="1"/>
        <c:lblAlgn val="ctr"/>
        <c:lblOffset val="100"/>
        <c:noMultiLvlLbl val="0"/>
      </c:catAx>
      <c:valAx>
        <c:axId val="75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25826"/>
        <c:axId val="95895756"/>
      </c:barChart>
      <c:catAx>
        <c:axId val="820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56"/>
        <c:auto val="1"/>
        <c:lblAlgn val="ctr"/>
        <c:lblOffset val="100"/>
        <c:noMultiLvlLbl val="0"/>
      </c:catAx>
      <c:valAx>
        <c:axId val="958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1893"/>
        <c:axId val="50110533"/>
      </c:barChart>
      <c:catAx>
        <c:axId val="6088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33"/>
        <c:auto val="1"/>
        <c:lblAlgn val="ctr"/>
        <c:lblOffset val="100"/>
        <c:noMultiLvlLbl val="0"/>
      </c:catAx>
      <c:valAx>
        <c:axId val="501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75517"/>
        <c:axId val="92134200"/>
      </c:barChart>
      <c:catAx>
        <c:axId val="801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00"/>
        <c:auto val="1"/>
        <c:lblAlgn val="ctr"/>
        <c:lblOffset val="100"/>
        <c:noMultiLvlLbl val="0"/>
      </c:catAx>
      <c:valAx>
        <c:axId val="921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8940"/>
        <c:axId val="12610174"/>
      </c:barChart>
      <c:catAx>
        <c:axId val="127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74"/>
        <c:auto val="1"/>
        <c:lblAlgn val="ctr"/>
        <c:lblOffset val="100"/>
        <c:noMultiLvlLbl val="0"/>
      </c:catAx>
      <c:valAx>
        <c:axId val="126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92219"/>
        <c:axId val="8133733"/>
      </c:barChart>
      <c:catAx>
        <c:axId val="243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3"/>
        <c:auto val="1"/>
        <c:lblAlgn val="ctr"/>
        <c:lblOffset val="100"/>
        <c:noMultiLvlLbl val="0"/>
      </c:catAx>
      <c:valAx>
        <c:axId val="81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8564"/>
        <c:axId val="57478458"/>
      </c:barChart>
      <c:catAx>
        <c:axId val="652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458"/>
        <c:auto val="1"/>
        <c:lblAlgn val="ctr"/>
        <c:lblOffset val="100"/>
        <c:noMultiLvlLbl val="0"/>
      </c:catAx>
      <c:valAx>
        <c:axId val="574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02213"/>
        <c:axId val="70056596"/>
      </c:barChart>
      <c:catAx>
        <c:axId val="9820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96"/>
        <c:auto val="1"/>
        <c:lblAlgn val="ctr"/>
        <c:lblOffset val="100"/>
        <c:noMultiLvlLbl val="0"/>
      </c:catAx>
      <c:valAx>
        <c:axId val="700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27621"/>
        <c:axId val="96391106"/>
      </c:barChart>
      <c:catAx>
        <c:axId val="719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06"/>
        <c:auto val="1"/>
        <c:lblAlgn val="ctr"/>
        <c:lblOffset val="100"/>
        <c:noMultiLvlLbl val="0"/>
      </c:catAx>
      <c:valAx>
        <c:axId val="963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