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40748"/>
        <c:axId val="34237344"/>
      </c:scatterChart>
      <c:valAx>
        <c:axId val="5364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344"/>
        <c:crossesAt val="0"/>
        <c:crossBetween val="midCat"/>
      </c:valAx>
      <c:valAx>
        <c:axId val="3423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55647"/>
        <c:axId val="25753868"/>
      </c:scatterChart>
      <c:valAx>
        <c:axId val="9735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868"/>
        <c:crossesAt val="0"/>
        <c:crossBetween val="midCat"/>
      </c:valAx>
      <c:valAx>
        <c:axId val="2575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49527"/>
        <c:axId val="50704496"/>
      </c:scatterChart>
      <c:valAx>
        <c:axId val="8264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496"/>
        <c:crossesAt val="0"/>
        <c:crossBetween val="midCat"/>
      </c:valAx>
      <c:valAx>
        <c:axId val="5070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09556"/>
        <c:axId val="56212882"/>
      </c:scatterChart>
      <c:valAx>
        <c:axId val="9670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882"/>
        <c:crossesAt val="0"/>
        <c:crossBetween val="midCat"/>
      </c:valAx>
      <c:valAx>
        <c:axId val="5621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