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599976"/>
        <c:axId val="53898619"/>
      </c:scatterChart>
      <c:valAx>
        <c:axId val="98599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8619"/>
        <c:crossesAt val="0"/>
        <c:crossBetween val="midCat"/>
      </c:valAx>
      <c:valAx>
        <c:axId val="53898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9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061427"/>
        <c:axId val="10051926"/>
      </c:scatterChart>
      <c:valAx>
        <c:axId val="18061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1926"/>
        <c:crossesAt val="0"/>
        <c:crossBetween val="midCat"/>
      </c:valAx>
      <c:valAx>
        <c:axId val="10051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1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113778"/>
        <c:axId val="13098368"/>
      </c:scatterChart>
      <c:valAx>
        <c:axId val="82113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8368"/>
        <c:crossesAt val="0"/>
        <c:crossBetween val="midCat"/>
      </c:valAx>
      <c:valAx>
        <c:axId val="13098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3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575384"/>
        <c:axId val="23285320"/>
      </c:scatterChart>
      <c:valAx>
        <c:axId val="40575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5320"/>
        <c:crossesAt val="0"/>
        <c:crossBetween val="midCat"/>
      </c:valAx>
      <c:valAx>
        <c:axId val="23285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5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