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70238"/>
        <c:axId val="66397843"/>
      </c:barChart>
      <c:catAx>
        <c:axId val="7847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843"/>
        <c:auto val="1"/>
        <c:lblAlgn val="ctr"/>
        <c:lblOffset val="100"/>
        <c:noMultiLvlLbl val="0"/>
      </c:catAx>
      <c:valAx>
        <c:axId val="663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20552"/>
        <c:axId val="92624530"/>
      </c:barChart>
      <c:catAx>
        <c:axId val="881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530"/>
        <c:auto val="1"/>
        <c:lblAlgn val="ctr"/>
        <c:lblOffset val="100"/>
        <c:noMultiLvlLbl val="0"/>
      </c:catAx>
      <c:valAx>
        <c:axId val="926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8265"/>
        <c:axId val="46415712"/>
      </c:barChart>
      <c:catAx>
        <c:axId val="282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712"/>
        <c:auto val="1"/>
        <c:lblAlgn val="ctr"/>
        <c:lblOffset val="100"/>
        <c:noMultiLvlLbl val="0"/>
      </c:catAx>
      <c:valAx>
        <c:axId val="464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78812"/>
        <c:axId val="81900535"/>
      </c:barChart>
      <c:catAx>
        <c:axId val="7247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535"/>
        <c:auto val="1"/>
        <c:lblAlgn val="ctr"/>
        <c:lblOffset val="100"/>
        <c:noMultiLvlLbl val="0"/>
      </c:catAx>
      <c:valAx>
        <c:axId val="819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4974"/>
        <c:axId val="16390441"/>
      </c:barChart>
      <c:catAx>
        <c:axId val="8735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441"/>
        <c:auto val="1"/>
        <c:lblAlgn val="ctr"/>
        <c:lblOffset val="100"/>
        <c:noMultiLvlLbl val="0"/>
      </c:catAx>
      <c:valAx>
        <c:axId val="163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5724"/>
        <c:axId val="39363337"/>
      </c:barChart>
      <c:catAx>
        <c:axId val="915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337"/>
        <c:auto val="1"/>
        <c:lblAlgn val="ctr"/>
        <c:lblOffset val="100"/>
        <c:noMultiLvlLbl val="0"/>
      </c:catAx>
      <c:valAx>
        <c:axId val="393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7647"/>
        <c:axId val="36963726"/>
      </c:barChart>
      <c:catAx>
        <c:axId val="801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726"/>
        <c:auto val="1"/>
        <c:lblAlgn val="ctr"/>
        <c:lblOffset val="100"/>
        <c:noMultiLvlLbl val="0"/>
      </c:catAx>
      <c:valAx>
        <c:axId val="369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94588"/>
        <c:axId val="20088683"/>
      </c:barChart>
      <c:catAx>
        <c:axId val="8219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683"/>
        <c:auto val="1"/>
        <c:lblAlgn val="ctr"/>
        <c:lblOffset val="100"/>
        <c:noMultiLvlLbl val="0"/>
      </c:catAx>
      <c:valAx>
        <c:axId val="200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66115"/>
        <c:axId val="56119592"/>
      </c:barChart>
      <c:catAx>
        <c:axId val="557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592"/>
        <c:auto val="1"/>
        <c:lblAlgn val="ctr"/>
        <c:lblOffset val="100"/>
        <c:noMultiLvlLbl val="0"/>
      </c:catAx>
      <c:valAx>
        <c:axId val="561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0190"/>
        <c:axId val="47279837"/>
      </c:barChart>
      <c:catAx>
        <c:axId val="797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837"/>
        <c:auto val="1"/>
        <c:lblAlgn val="ctr"/>
        <c:lblOffset val="100"/>
        <c:noMultiLvlLbl val="0"/>
      </c:catAx>
      <c:valAx>
        <c:axId val="472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98299"/>
        <c:axId val="99068770"/>
      </c:barChart>
      <c:catAx>
        <c:axId val="940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770"/>
        <c:auto val="1"/>
        <c:lblAlgn val="ctr"/>
        <c:lblOffset val="100"/>
        <c:noMultiLvlLbl val="0"/>
      </c:catAx>
      <c:valAx>
        <c:axId val="990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4119"/>
        <c:axId val="66519244"/>
      </c:barChart>
      <c:catAx>
        <c:axId val="9712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244"/>
        <c:auto val="1"/>
        <c:lblAlgn val="ctr"/>
        <c:lblOffset val="100"/>
        <c:noMultiLvlLbl val="0"/>
      </c:catAx>
      <c:valAx>
        <c:axId val="665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42343"/>
        <c:axId val="85920725"/>
      </c:barChart>
      <c:catAx>
        <c:axId val="219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725"/>
        <c:auto val="1"/>
        <c:lblAlgn val="ctr"/>
        <c:lblOffset val="100"/>
        <c:noMultiLvlLbl val="0"/>
      </c:catAx>
      <c:valAx>
        <c:axId val="859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00942"/>
        <c:axId val="83509140"/>
      </c:barChart>
      <c:catAx>
        <c:axId val="222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140"/>
        <c:auto val="1"/>
        <c:lblAlgn val="ctr"/>
        <c:lblOffset val="100"/>
        <c:noMultiLvlLbl val="0"/>
      </c:catAx>
      <c:valAx>
        <c:axId val="835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76310"/>
        <c:axId val="97330753"/>
      </c:barChart>
      <c:catAx>
        <c:axId val="909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753"/>
        <c:auto val="1"/>
        <c:lblAlgn val="ctr"/>
        <c:lblOffset val="100"/>
        <c:noMultiLvlLbl val="0"/>
      </c:catAx>
      <c:valAx>
        <c:axId val="973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59326"/>
        <c:axId val="92278540"/>
      </c:barChart>
      <c:catAx>
        <c:axId val="831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540"/>
        <c:auto val="1"/>
        <c:lblAlgn val="ctr"/>
        <c:lblOffset val="100"/>
        <c:noMultiLvlLbl val="0"/>
      </c:catAx>
      <c:valAx>
        <c:axId val="922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9313"/>
        <c:axId val="82441220"/>
      </c:barChart>
      <c:catAx>
        <c:axId val="259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220"/>
        <c:auto val="1"/>
        <c:lblAlgn val="ctr"/>
        <c:lblOffset val="100"/>
        <c:noMultiLvlLbl val="0"/>
      </c:catAx>
      <c:valAx>
        <c:axId val="8244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78344"/>
        <c:axId val="8488581"/>
      </c:barChart>
      <c:catAx>
        <c:axId val="9067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81"/>
        <c:auto val="1"/>
        <c:lblAlgn val="ctr"/>
        <c:lblOffset val="100"/>
        <c:noMultiLvlLbl val="0"/>
      </c:catAx>
      <c:valAx>
        <c:axId val="84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