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76722"/>
        <c:axId val="7458199"/>
      </c:barChart>
      <c:catAx>
        <c:axId val="530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99"/>
        <c:auto val="1"/>
        <c:lblAlgn val="ctr"/>
        <c:lblOffset val="100"/>
        <c:noMultiLvlLbl val="0"/>
      </c:catAx>
      <c:valAx>
        <c:axId val="745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91599"/>
        <c:axId val="5558359"/>
      </c:barChart>
      <c:catAx>
        <c:axId val="9299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59"/>
        <c:auto val="1"/>
        <c:lblAlgn val="ctr"/>
        <c:lblOffset val="100"/>
        <c:noMultiLvlLbl val="0"/>
      </c:catAx>
      <c:valAx>
        <c:axId val="55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05494"/>
        <c:axId val="53611105"/>
      </c:barChart>
      <c:catAx>
        <c:axId val="1980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105"/>
        <c:auto val="1"/>
        <c:lblAlgn val="ctr"/>
        <c:lblOffset val="100"/>
        <c:noMultiLvlLbl val="0"/>
      </c:catAx>
      <c:valAx>
        <c:axId val="5361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70601"/>
        <c:axId val="65951184"/>
      </c:barChart>
      <c:catAx>
        <c:axId val="3477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184"/>
        <c:auto val="1"/>
        <c:lblAlgn val="ctr"/>
        <c:lblOffset val="100"/>
        <c:noMultiLvlLbl val="0"/>
      </c:catAx>
      <c:valAx>
        <c:axId val="659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99406"/>
        <c:axId val="57138842"/>
      </c:barChart>
      <c:catAx>
        <c:axId val="3489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842"/>
        <c:auto val="1"/>
        <c:lblAlgn val="ctr"/>
        <c:lblOffset val="100"/>
        <c:noMultiLvlLbl val="0"/>
      </c:catAx>
      <c:valAx>
        <c:axId val="571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26424"/>
        <c:axId val="77748741"/>
      </c:barChart>
      <c:catAx>
        <c:axId val="6672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741"/>
        <c:auto val="1"/>
        <c:lblAlgn val="ctr"/>
        <c:lblOffset val="100"/>
        <c:noMultiLvlLbl val="0"/>
      </c:catAx>
      <c:valAx>
        <c:axId val="777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29749"/>
        <c:axId val="46633790"/>
      </c:barChart>
      <c:catAx>
        <c:axId val="8762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790"/>
        <c:auto val="1"/>
        <c:lblAlgn val="ctr"/>
        <c:lblOffset val="100"/>
        <c:noMultiLvlLbl val="0"/>
      </c:catAx>
      <c:valAx>
        <c:axId val="466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10775"/>
        <c:axId val="99652394"/>
      </c:barChart>
      <c:catAx>
        <c:axId val="3851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394"/>
        <c:auto val="1"/>
        <c:lblAlgn val="ctr"/>
        <c:lblOffset val="100"/>
        <c:noMultiLvlLbl val="0"/>
      </c:catAx>
      <c:valAx>
        <c:axId val="996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68535"/>
        <c:axId val="42038159"/>
      </c:barChart>
      <c:catAx>
        <c:axId val="450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159"/>
        <c:auto val="1"/>
        <c:lblAlgn val="ctr"/>
        <c:lblOffset val="100"/>
        <c:noMultiLvlLbl val="0"/>
      </c:catAx>
      <c:valAx>
        <c:axId val="4203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54781"/>
        <c:axId val="2037671"/>
      </c:barChart>
      <c:catAx>
        <c:axId val="1075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71"/>
        <c:auto val="1"/>
        <c:lblAlgn val="ctr"/>
        <c:lblOffset val="100"/>
        <c:noMultiLvlLbl val="0"/>
      </c:catAx>
      <c:valAx>
        <c:axId val="20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7779"/>
        <c:axId val="35780605"/>
      </c:barChart>
      <c:catAx>
        <c:axId val="398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605"/>
        <c:auto val="1"/>
        <c:lblAlgn val="ctr"/>
        <c:lblOffset val="100"/>
        <c:noMultiLvlLbl val="0"/>
      </c:catAx>
      <c:valAx>
        <c:axId val="357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22913"/>
        <c:axId val="17282393"/>
      </c:barChart>
      <c:catAx>
        <c:axId val="6712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393"/>
        <c:auto val="1"/>
        <c:lblAlgn val="ctr"/>
        <c:lblOffset val="100"/>
        <c:noMultiLvlLbl val="0"/>
      </c:catAx>
      <c:valAx>
        <c:axId val="172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46671"/>
        <c:axId val="22281613"/>
      </c:barChart>
      <c:catAx>
        <c:axId val="9984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613"/>
        <c:auto val="1"/>
        <c:lblAlgn val="ctr"/>
        <c:lblOffset val="100"/>
        <c:noMultiLvlLbl val="0"/>
      </c:catAx>
      <c:valAx>
        <c:axId val="222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15703"/>
        <c:axId val="5088706"/>
      </c:barChart>
      <c:catAx>
        <c:axId val="9221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06"/>
        <c:auto val="1"/>
        <c:lblAlgn val="ctr"/>
        <c:lblOffset val="100"/>
        <c:noMultiLvlLbl val="0"/>
      </c:catAx>
      <c:valAx>
        <c:axId val="50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84986"/>
        <c:axId val="90434644"/>
      </c:barChart>
      <c:catAx>
        <c:axId val="1248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644"/>
        <c:auto val="1"/>
        <c:lblAlgn val="ctr"/>
        <c:lblOffset val="100"/>
        <c:noMultiLvlLbl val="0"/>
      </c:catAx>
      <c:valAx>
        <c:axId val="904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3963"/>
        <c:axId val="90988102"/>
      </c:barChart>
      <c:catAx>
        <c:axId val="848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102"/>
        <c:auto val="1"/>
        <c:lblAlgn val="ctr"/>
        <c:lblOffset val="100"/>
        <c:noMultiLvlLbl val="0"/>
      </c:catAx>
      <c:valAx>
        <c:axId val="9098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53131"/>
        <c:axId val="82084694"/>
      </c:barChart>
      <c:catAx>
        <c:axId val="490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694"/>
        <c:auto val="1"/>
        <c:lblAlgn val="ctr"/>
        <c:lblOffset val="100"/>
        <c:noMultiLvlLbl val="0"/>
      </c:catAx>
      <c:valAx>
        <c:axId val="820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99756"/>
        <c:axId val="36471335"/>
      </c:barChart>
      <c:catAx>
        <c:axId val="1429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335"/>
        <c:auto val="1"/>
        <c:lblAlgn val="ctr"/>
        <c:lblOffset val="100"/>
        <c:noMultiLvlLbl val="0"/>
      </c:catAx>
      <c:valAx>
        <c:axId val="364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