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8415"/>
        <c:axId val="55887359"/>
      </c:scatterChart>
      <c:valAx>
        <c:axId val="3746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59"/>
        <c:crossesAt val="0"/>
        <c:crossBetween val="midCat"/>
      </c:valAx>
      <c:valAx>
        <c:axId val="5588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6664"/>
        <c:axId val="46299451"/>
      </c:scatterChart>
      <c:valAx>
        <c:axId val="5811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51"/>
        <c:crossesAt val="0"/>
        <c:crossBetween val="midCat"/>
      </c:valAx>
      <c:valAx>
        <c:axId val="4629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2255"/>
        <c:axId val="63473537"/>
      </c:scatterChart>
      <c:valAx>
        <c:axId val="4855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37"/>
        <c:crossesAt val="0"/>
        <c:crossBetween val="midCat"/>
      </c:valAx>
      <c:valAx>
        <c:axId val="6347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75467"/>
        <c:axId val="84448697"/>
      </c:scatterChart>
      <c:valAx>
        <c:axId val="1407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697"/>
        <c:crossesAt val="0"/>
        <c:crossBetween val="midCat"/>
      </c:valAx>
      <c:valAx>
        <c:axId val="8444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