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1777"/>
        <c:axId val="64891203"/>
      </c:barChart>
      <c:catAx>
        <c:axId val="18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203"/>
        <c:auto val="1"/>
        <c:lblAlgn val="ctr"/>
        <c:lblOffset val="100"/>
        <c:noMultiLvlLbl val="0"/>
      </c:catAx>
      <c:valAx>
        <c:axId val="648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2520"/>
        <c:axId val="80733251"/>
      </c:barChart>
      <c:catAx>
        <c:axId val="852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251"/>
        <c:auto val="1"/>
        <c:lblAlgn val="ctr"/>
        <c:lblOffset val="100"/>
        <c:noMultiLvlLbl val="0"/>
      </c:catAx>
      <c:valAx>
        <c:axId val="807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6756"/>
        <c:axId val="55225237"/>
      </c:barChart>
      <c:catAx>
        <c:axId val="4042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237"/>
        <c:auto val="1"/>
        <c:lblAlgn val="ctr"/>
        <c:lblOffset val="100"/>
        <c:noMultiLvlLbl val="0"/>
      </c:catAx>
      <c:valAx>
        <c:axId val="552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2079"/>
        <c:axId val="36328860"/>
      </c:barChart>
      <c:catAx>
        <c:axId val="273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60"/>
        <c:auto val="1"/>
        <c:lblAlgn val="ctr"/>
        <c:lblOffset val="100"/>
        <c:noMultiLvlLbl val="0"/>
      </c:catAx>
      <c:valAx>
        <c:axId val="363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60697"/>
        <c:axId val="13440404"/>
      </c:barChart>
      <c:catAx>
        <c:axId val="985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404"/>
        <c:auto val="1"/>
        <c:lblAlgn val="ctr"/>
        <c:lblOffset val="100"/>
        <c:noMultiLvlLbl val="0"/>
      </c:catAx>
      <c:valAx>
        <c:axId val="134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69894"/>
        <c:axId val="93202455"/>
      </c:barChart>
      <c:catAx>
        <c:axId val="857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55"/>
        <c:auto val="1"/>
        <c:lblAlgn val="ctr"/>
        <c:lblOffset val="100"/>
        <c:noMultiLvlLbl val="0"/>
      </c:catAx>
      <c:valAx>
        <c:axId val="932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7313"/>
        <c:axId val="45130032"/>
      </c:barChart>
      <c:catAx>
        <c:axId val="182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032"/>
        <c:auto val="1"/>
        <c:lblAlgn val="ctr"/>
        <c:lblOffset val="100"/>
        <c:noMultiLvlLbl val="0"/>
      </c:catAx>
      <c:valAx>
        <c:axId val="451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82319"/>
        <c:axId val="25502233"/>
      </c:barChart>
      <c:catAx>
        <c:axId val="353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33"/>
        <c:auto val="1"/>
        <c:lblAlgn val="ctr"/>
        <c:lblOffset val="100"/>
        <c:noMultiLvlLbl val="0"/>
      </c:catAx>
      <c:valAx>
        <c:axId val="255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4322"/>
        <c:axId val="33254417"/>
      </c:barChart>
      <c:catAx>
        <c:axId val="739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17"/>
        <c:auto val="1"/>
        <c:lblAlgn val="ctr"/>
        <c:lblOffset val="100"/>
        <c:noMultiLvlLbl val="0"/>
      </c:catAx>
      <c:valAx>
        <c:axId val="332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13246"/>
        <c:axId val="17708598"/>
      </c:barChart>
      <c:catAx>
        <c:axId val="182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598"/>
        <c:auto val="1"/>
        <c:lblAlgn val="ctr"/>
        <c:lblOffset val="100"/>
        <c:noMultiLvlLbl val="0"/>
      </c:catAx>
      <c:valAx>
        <c:axId val="177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880"/>
        <c:axId val="78480667"/>
      </c:barChart>
      <c:catAx>
        <c:axId val="14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667"/>
        <c:auto val="1"/>
        <c:lblAlgn val="ctr"/>
        <c:lblOffset val="100"/>
        <c:noMultiLvlLbl val="0"/>
      </c:catAx>
      <c:valAx>
        <c:axId val="784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8953"/>
        <c:axId val="21493748"/>
      </c:barChart>
      <c:catAx>
        <c:axId val="767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48"/>
        <c:auto val="1"/>
        <c:lblAlgn val="ctr"/>
        <c:lblOffset val="100"/>
        <c:noMultiLvlLbl val="0"/>
      </c:catAx>
      <c:valAx>
        <c:axId val="214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92193"/>
        <c:axId val="16540144"/>
      </c:barChart>
      <c:catAx>
        <c:axId val="853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144"/>
        <c:auto val="1"/>
        <c:lblAlgn val="ctr"/>
        <c:lblOffset val="100"/>
        <c:noMultiLvlLbl val="0"/>
      </c:catAx>
      <c:valAx>
        <c:axId val="165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64361"/>
        <c:axId val="51253826"/>
      </c:barChart>
      <c:catAx>
        <c:axId val="580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826"/>
        <c:auto val="1"/>
        <c:lblAlgn val="ctr"/>
        <c:lblOffset val="100"/>
        <c:noMultiLvlLbl val="0"/>
      </c:catAx>
      <c:valAx>
        <c:axId val="512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5719"/>
        <c:axId val="22923924"/>
      </c:barChart>
      <c:catAx>
        <c:axId val="327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924"/>
        <c:auto val="1"/>
        <c:lblAlgn val="ctr"/>
        <c:lblOffset val="100"/>
        <c:noMultiLvlLbl val="0"/>
      </c:catAx>
      <c:valAx>
        <c:axId val="229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03437"/>
        <c:axId val="71878384"/>
      </c:barChart>
      <c:catAx>
        <c:axId val="410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84"/>
        <c:auto val="1"/>
        <c:lblAlgn val="ctr"/>
        <c:lblOffset val="100"/>
        <c:noMultiLvlLbl val="0"/>
      </c:catAx>
      <c:valAx>
        <c:axId val="718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44061"/>
        <c:axId val="23131545"/>
      </c:barChart>
      <c:catAx>
        <c:axId val="909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545"/>
        <c:auto val="1"/>
        <c:lblAlgn val="ctr"/>
        <c:lblOffset val="100"/>
        <c:noMultiLvlLbl val="0"/>
      </c:catAx>
      <c:valAx>
        <c:axId val="231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8578"/>
        <c:axId val="10792496"/>
      </c:barChart>
      <c:catAx>
        <c:axId val="1627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496"/>
        <c:auto val="1"/>
        <c:lblAlgn val="ctr"/>
        <c:lblOffset val="100"/>
        <c:noMultiLvlLbl val="0"/>
      </c:catAx>
      <c:valAx>
        <c:axId val="107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