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5059"/>
        <c:axId val="52560115"/>
      </c:scatterChart>
      <c:valAx>
        <c:axId val="9184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15"/>
        <c:crossesAt val="0"/>
        <c:crossBetween val="midCat"/>
      </c:valAx>
      <c:valAx>
        <c:axId val="5256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5951"/>
        <c:axId val="61754260"/>
      </c:scatterChart>
      <c:valAx>
        <c:axId val="4193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60"/>
        <c:crossesAt val="0"/>
        <c:crossBetween val="midCat"/>
      </c:valAx>
      <c:valAx>
        <c:axId val="6175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7727"/>
        <c:axId val="24722060"/>
      </c:scatterChart>
      <c:valAx>
        <c:axId val="6024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60"/>
        <c:crossesAt val="0"/>
        <c:crossBetween val="midCat"/>
      </c:valAx>
      <c:valAx>
        <c:axId val="2472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6275"/>
        <c:axId val="32936093"/>
      </c:scatterChart>
      <c:valAx>
        <c:axId val="1192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93"/>
        <c:crossesAt val="0"/>
        <c:crossBetween val="midCat"/>
      </c:valAx>
      <c:valAx>
        <c:axId val="3293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