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24416"/>
        <c:axId val="44136351"/>
      </c:scatterChart>
      <c:valAx>
        <c:axId val="3192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351"/>
        <c:crossesAt val="0"/>
        <c:crossBetween val="midCat"/>
      </c:valAx>
      <c:valAx>
        <c:axId val="4413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40348"/>
        <c:axId val="42108052"/>
      </c:scatterChart>
      <c:valAx>
        <c:axId val="3424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052"/>
        <c:crossesAt val="0"/>
        <c:crossBetween val="midCat"/>
      </c:valAx>
      <c:valAx>
        <c:axId val="4210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05770"/>
        <c:axId val="85731080"/>
      </c:scatterChart>
      <c:valAx>
        <c:axId val="99305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080"/>
        <c:crossesAt val="0"/>
        <c:crossBetween val="midCat"/>
      </c:valAx>
      <c:valAx>
        <c:axId val="8573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85999"/>
        <c:axId val="91240080"/>
      </c:scatterChart>
      <c:valAx>
        <c:axId val="7528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080"/>
        <c:crossesAt val="0"/>
        <c:crossBetween val="midCat"/>
      </c:valAx>
      <c:valAx>
        <c:axId val="9124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