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3994"/>
        <c:axId val="67771836"/>
      </c:barChart>
      <c:catAx>
        <c:axId val="444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836"/>
        <c:auto val="1"/>
        <c:lblAlgn val="ctr"/>
        <c:lblOffset val="100"/>
        <c:noMultiLvlLbl val="0"/>
      </c:catAx>
      <c:valAx>
        <c:axId val="677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888"/>
        <c:axId val="61966502"/>
      </c:barChart>
      <c:catAx>
        <c:axId val="41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502"/>
        <c:auto val="1"/>
        <c:lblAlgn val="ctr"/>
        <c:lblOffset val="100"/>
        <c:noMultiLvlLbl val="0"/>
      </c:catAx>
      <c:valAx>
        <c:axId val="619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9663"/>
        <c:axId val="60733169"/>
      </c:barChart>
      <c:catAx>
        <c:axId val="948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169"/>
        <c:auto val="1"/>
        <c:lblAlgn val="ctr"/>
        <c:lblOffset val="100"/>
        <c:noMultiLvlLbl val="0"/>
      </c:catAx>
      <c:valAx>
        <c:axId val="607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846"/>
        <c:axId val="27336844"/>
      </c:barChart>
      <c:catAx>
        <c:axId val="78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844"/>
        <c:auto val="1"/>
        <c:lblAlgn val="ctr"/>
        <c:lblOffset val="100"/>
        <c:noMultiLvlLbl val="0"/>
      </c:catAx>
      <c:valAx>
        <c:axId val="273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39705"/>
        <c:axId val="72988959"/>
      </c:barChart>
      <c:catAx>
        <c:axId val="6313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59"/>
        <c:auto val="1"/>
        <c:lblAlgn val="ctr"/>
        <c:lblOffset val="100"/>
        <c:noMultiLvlLbl val="0"/>
      </c:catAx>
      <c:valAx>
        <c:axId val="729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41315"/>
        <c:axId val="39162291"/>
      </c:barChart>
      <c:catAx>
        <c:axId val="784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91"/>
        <c:auto val="1"/>
        <c:lblAlgn val="ctr"/>
        <c:lblOffset val="100"/>
        <c:noMultiLvlLbl val="0"/>
      </c:catAx>
      <c:valAx>
        <c:axId val="391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5151"/>
        <c:axId val="76186849"/>
      </c:barChart>
      <c:catAx>
        <c:axId val="792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849"/>
        <c:auto val="1"/>
        <c:lblAlgn val="ctr"/>
        <c:lblOffset val="100"/>
        <c:noMultiLvlLbl val="0"/>
      </c:catAx>
      <c:valAx>
        <c:axId val="761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50833"/>
        <c:axId val="71877938"/>
      </c:barChart>
      <c:catAx>
        <c:axId val="281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38"/>
        <c:auto val="1"/>
        <c:lblAlgn val="ctr"/>
        <c:lblOffset val="100"/>
        <c:noMultiLvlLbl val="0"/>
      </c:catAx>
      <c:valAx>
        <c:axId val="718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3046"/>
        <c:axId val="46316407"/>
      </c:barChart>
      <c:catAx>
        <c:axId val="507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407"/>
        <c:auto val="1"/>
        <c:lblAlgn val="ctr"/>
        <c:lblOffset val="100"/>
        <c:noMultiLvlLbl val="0"/>
      </c:catAx>
      <c:valAx>
        <c:axId val="463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81170"/>
        <c:axId val="72221756"/>
      </c:barChart>
      <c:catAx>
        <c:axId val="946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56"/>
        <c:auto val="1"/>
        <c:lblAlgn val="ctr"/>
        <c:lblOffset val="100"/>
        <c:noMultiLvlLbl val="0"/>
      </c:catAx>
      <c:valAx>
        <c:axId val="722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69224"/>
        <c:axId val="46275842"/>
      </c:barChart>
      <c:catAx>
        <c:axId val="531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842"/>
        <c:auto val="1"/>
        <c:lblAlgn val="ctr"/>
        <c:lblOffset val="100"/>
        <c:noMultiLvlLbl val="0"/>
      </c:catAx>
      <c:valAx>
        <c:axId val="462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4315"/>
        <c:axId val="68157306"/>
      </c:barChart>
      <c:catAx>
        <c:axId val="925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06"/>
        <c:auto val="1"/>
        <c:lblAlgn val="ctr"/>
        <c:lblOffset val="100"/>
        <c:noMultiLvlLbl val="0"/>
      </c:catAx>
      <c:valAx>
        <c:axId val="681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05595"/>
        <c:axId val="20518303"/>
      </c:barChart>
      <c:catAx>
        <c:axId val="587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303"/>
        <c:auto val="1"/>
        <c:lblAlgn val="ctr"/>
        <c:lblOffset val="100"/>
        <c:noMultiLvlLbl val="0"/>
      </c:catAx>
      <c:valAx>
        <c:axId val="205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3380"/>
        <c:axId val="93758584"/>
      </c:barChart>
      <c:catAx>
        <c:axId val="31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584"/>
        <c:auto val="1"/>
        <c:lblAlgn val="ctr"/>
        <c:lblOffset val="100"/>
        <c:noMultiLvlLbl val="0"/>
      </c:catAx>
      <c:valAx>
        <c:axId val="937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71625"/>
        <c:axId val="58835831"/>
      </c:barChart>
      <c:catAx>
        <c:axId val="547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831"/>
        <c:auto val="1"/>
        <c:lblAlgn val="ctr"/>
        <c:lblOffset val="100"/>
        <c:noMultiLvlLbl val="0"/>
      </c:catAx>
      <c:valAx>
        <c:axId val="588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41661"/>
        <c:axId val="6790120"/>
      </c:barChart>
      <c:catAx>
        <c:axId val="750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20"/>
        <c:auto val="1"/>
        <c:lblAlgn val="ctr"/>
        <c:lblOffset val="100"/>
        <c:noMultiLvlLbl val="0"/>
      </c:catAx>
      <c:valAx>
        <c:axId val="67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73058"/>
        <c:axId val="25300824"/>
      </c:barChart>
      <c:catAx>
        <c:axId val="759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24"/>
        <c:auto val="1"/>
        <c:lblAlgn val="ctr"/>
        <c:lblOffset val="100"/>
        <c:noMultiLvlLbl val="0"/>
      </c:catAx>
      <c:valAx>
        <c:axId val="253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09351"/>
        <c:axId val="86918010"/>
      </c:barChart>
      <c:catAx>
        <c:axId val="386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10"/>
        <c:auto val="1"/>
        <c:lblAlgn val="ctr"/>
        <c:lblOffset val="100"/>
        <c:noMultiLvlLbl val="0"/>
      </c:catAx>
      <c:valAx>
        <c:axId val="869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