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05871"/>
        <c:axId val="15139628"/>
      </c:barChart>
      <c:catAx>
        <c:axId val="8170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628"/>
        <c:auto val="1"/>
        <c:lblAlgn val="ctr"/>
        <c:lblOffset val="100"/>
        <c:noMultiLvlLbl val="0"/>
      </c:catAx>
      <c:valAx>
        <c:axId val="151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7860"/>
        <c:axId val="34103781"/>
      </c:barChart>
      <c:catAx>
        <c:axId val="16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781"/>
        <c:auto val="1"/>
        <c:lblAlgn val="ctr"/>
        <c:lblOffset val="100"/>
        <c:noMultiLvlLbl val="0"/>
      </c:catAx>
      <c:valAx>
        <c:axId val="341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98072"/>
        <c:axId val="39876553"/>
      </c:barChart>
      <c:catAx>
        <c:axId val="5229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553"/>
        <c:auto val="1"/>
        <c:lblAlgn val="ctr"/>
        <c:lblOffset val="100"/>
        <c:noMultiLvlLbl val="0"/>
      </c:catAx>
      <c:valAx>
        <c:axId val="398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8694"/>
        <c:axId val="81700422"/>
      </c:barChart>
      <c:catAx>
        <c:axId val="144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422"/>
        <c:auto val="1"/>
        <c:lblAlgn val="ctr"/>
        <c:lblOffset val="100"/>
        <c:noMultiLvlLbl val="0"/>
      </c:catAx>
      <c:valAx>
        <c:axId val="817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28539"/>
        <c:axId val="91336765"/>
      </c:barChart>
      <c:catAx>
        <c:axId val="204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765"/>
        <c:auto val="1"/>
        <c:lblAlgn val="ctr"/>
        <c:lblOffset val="100"/>
        <c:noMultiLvlLbl val="0"/>
      </c:catAx>
      <c:valAx>
        <c:axId val="9133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62043"/>
        <c:axId val="46215937"/>
      </c:barChart>
      <c:catAx>
        <c:axId val="2716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937"/>
        <c:auto val="1"/>
        <c:lblAlgn val="ctr"/>
        <c:lblOffset val="100"/>
        <c:noMultiLvlLbl val="0"/>
      </c:catAx>
      <c:valAx>
        <c:axId val="462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02243"/>
        <c:axId val="91983422"/>
      </c:barChart>
      <c:catAx>
        <c:axId val="2180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22"/>
        <c:auto val="1"/>
        <c:lblAlgn val="ctr"/>
        <c:lblOffset val="100"/>
        <c:noMultiLvlLbl val="0"/>
      </c:catAx>
      <c:valAx>
        <c:axId val="919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748"/>
        <c:axId val="95636785"/>
      </c:barChart>
      <c:catAx>
        <c:axId val="8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785"/>
        <c:auto val="1"/>
        <c:lblAlgn val="ctr"/>
        <c:lblOffset val="100"/>
        <c:noMultiLvlLbl val="0"/>
      </c:catAx>
      <c:valAx>
        <c:axId val="956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5147"/>
        <c:axId val="1177832"/>
      </c:barChart>
      <c:catAx>
        <c:axId val="36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32"/>
        <c:auto val="1"/>
        <c:lblAlgn val="ctr"/>
        <c:lblOffset val="100"/>
        <c:noMultiLvlLbl val="0"/>
      </c:catAx>
      <c:valAx>
        <c:axId val="11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70142"/>
        <c:axId val="60395044"/>
      </c:barChart>
      <c:catAx>
        <c:axId val="8427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044"/>
        <c:auto val="1"/>
        <c:lblAlgn val="ctr"/>
        <c:lblOffset val="100"/>
        <c:noMultiLvlLbl val="0"/>
      </c:catAx>
      <c:valAx>
        <c:axId val="603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2563"/>
        <c:axId val="32750499"/>
      </c:barChart>
      <c:catAx>
        <c:axId val="30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499"/>
        <c:auto val="1"/>
        <c:lblAlgn val="ctr"/>
        <c:lblOffset val="100"/>
        <c:noMultiLvlLbl val="0"/>
      </c:catAx>
      <c:valAx>
        <c:axId val="3275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3442"/>
        <c:axId val="11999691"/>
      </c:barChart>
      <c:catAx>
        <c:axId val="2809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691"/>
        <c:auto val="1"/>
        <c:lblAlgn val="ctr"/>
        <c:lblOffset val="100"/>
        <c:noMultiLvlLbl val="0"/>
      </c:catAx>
      <c:valAx>
        <c:axId val="119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17826"/>
        <c:axId val="56670030"/>
      </c:barChart>
      <c:catAx>
        <c:axId val="312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030"/>
        <c:auto val="1"/>
        <c:lblAlgn val="ctr"/>
        <c:lblOffset val="100"/>
        <c:noMultiLvlLbl val="0"/>
      </c:catAx>
      <c:valAx>
        <c:axId val="566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73287"/>
        <c:axId val="20642617"/>
      </c:barChart>
      <c:catAx>
        <c:axId val="420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617"/>
        <c:auto val="1"/>
        <c:lblAlgn val="ctr"/>
        <c:lblOffset val="100"/>
        <c:noMultiLvlLbl val="0"/>
      </c:catAx>
      <c:valAx>
        <c:axId val="206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14291"/>
        <c:axId val="16413354"/>
      </c:barChart>
      <c:catAx>
        <c:axId val="6661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354"/>
        <c:auto val="1"/>
        <c:lblAlgn val="ctr"/>
        <c:lblOffset val="100"/>
        <c:noMultiLvlLbl val="0"/>
      </c:catAx>
      <c:valAx>
        <c:axId val="164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60799"/>
        <c:axId val="78687508"/>
      </c:barChart>
      <c:catAx>
        <c:axId val="357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508"/>
        <c:auto val="1"/>
        <c:lblAlgn val="ctr"/>
        <c:lblOffset val="100"/>
        <c:noMultiLvlLbl val="0"/>
      </c:catAx>
      <c:valAx>
        <c:axId val="786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39458"/>
        <c:axId val="87614613"/>
      </c:barChart>
      <c:catAx>
        <c:axId val="6353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613"/>
        <c:auto val="1"/>
        <c:lblAlgn val="ctr"/>
        <c:lblOffset val="100"/>
        <c:noMultiLvlLbl val="0"/>
      </c:catAx>
      <c:valAx>
        <c:axId val="876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58013"/>
        <c:axId val="80768544"/>
      </c:barChart>
      <c:catAx>
        <c:axId val="9885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544"/>
        <c:auto val="1"/>
        <c:lblAlgn val="ctr"/>
        <c:lblOffset val="100"/>
        <c:noMultiLvlLbl val="0"/>
      </c:catAx>
      <c:valAx>
        <c:axId val="8076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