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7716"/>
        <c:axId val="85111627"/>
      </c:scatterChart>
      <c:valAx>
        <c:axId val="649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627"/>
        <c:crossesAt val="0"/>
        <c:crossBetween val="midCat"/>
      </c:valAx>
      <c:valAx>
        <c:axId val="8511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18978"/>
        <c:axId val="35691231"/>
      </c:scatterChart>
      <c:valAx>
        <c:axId val="9821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231"/>
        <c:crossesAt val="0"/>
        <c:crossBetween val="midCat"/>
      </c:valAx>
      <c:valAx>
        <c:axId val="3569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47983"/>
        <c:axId val="50185278"/>
      </c:scatterChart>
      <c:valAx>
        <c:axId val="5094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278"/>
        <c:crossesAt val="0"/>
        <c:crossBetween val="midCat"/>
      </c:valAx>
      <c:valAx>
        <c:axId val="5018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48278"/>
        <c:axId val="99957356"/>
      </c:scatterChart>
      <c:valAx>
        <c:axId val="7124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356"/>
        <c:crossesAt val="0"/>
        <c:crossBetween val="midCat"/>
      </c:valAx>
      <c:valAx>
        <c:axId val="9995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