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7610"/>
        <c:axId val="70959763"/>
      </c:scatterChart>
      <c:valAx>
        <c:axId val="6245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63"/>
        <c:crossesAt val="0"/>
        <c:crossBetween val="midCat"/>
      </c:valAx>
      <c:valAx>
        <c:axId val="7095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9043"/>
        <c:axId val="52428993"/>
      </c:scatterChart>
      <c:valAx>
        <c:axId val="3352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93"/>
        <c:crossesAt val="0"/>
        <c:crossBetween val="midCat"/>
      </c:valAx>
      <c:valAx>
        <c:axId val="524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2737"/>
        <c:axId val="49532458"/>
      </c:scatterChart>
      <c:valAx>
        <c:axId val="914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58"/>
        <c:crossesAt val="0"/>
        <c:crossBetween val="midCat"/>
      </c:valAx>
      <c:valAx>
        <c:axId val="4953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9829"/>
        <c:axId val="67281952"/>
      </c:scatterChart>
      <c:valAx>
        <c:axId val="5895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52"/>
        <c:crossesAt val="0"/>
        <c:crossBetween val="midCat"/>
      </c:valAx>
      <c:valAx>
        <c:axId val="6728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