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69405"/>
        <c:axId val="86433926"/>
      </c:barChart>
      <c:catAx>
        <c:axId val="349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926"/>
        <c:auto val="1"/>
        <c:lblAlgn val="ctr"/>
        <c:lblOffset val="100"/>
        <c:noMultiLvlLbl val="0"/>
      </c:catAx>
      <c:valAx>
        <c:axId val="864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43437"/>
        <c:axId val="31457518"/>
      </c:barChart>
      <c:catAx>
        <c:axId val="178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18"/>
        <c:auto val="1"/>
        <c:lblAlgn val="ctr"/>
        <c:lblOffset val="100"/>
        <c:noMultiLvlLbl val="0"/>
      </c:catAx>
      <c:valAx>
        <c:axId val="314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42473"/>
        <c:axId val="87869321"/>
      </c:barChart>
      <c:catAx>
        <c:axId val="830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21"/>
        <c:auto val="1"/>
        <c:lblAlgn val="ctr"/>
        <c:lblOffset val="100"/>
        <c:noMultiLvlLbl val="0"/>
      </c:catAx>
      <c:valAx>
        <c:axId val="878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1591"/>
        <c:axId val="6939903"/>
      </c:barChart>
      <c:catAx>
        <c:axId val="880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03"/>
        <c:auto val="1"/>
        <c:lblAlgn val="ctr"/>
        <c:lblOffset val="100"/>
        <c:noMultiLvlLbl val="0"/>
      </c:catAx>
      <c:valAx>
        <c:axId val="69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2377"/>
        <c:axId val="12153009"/>
      </c:barChart>
      <c:catAx>
        <c:axId val="311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009"/>
        <c:auto val="1"/>
        <c:lblAlgn val="ctr"/>
        <c:lblOffset val="100"/>
        <c:noMultiLvlLbl val="0"/>
      </c:catAx>
      <c:valAx>
        <c:axId val="121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8519"/>
        <c:axId val="93662938"/>
      </c:barChart>
      <c:catAx>
        <c:axId val="379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938"/>
        <c:auto val="1"/>
        <c:lblAlgn val="ctr"/>
        <c:lblOffset val="100"/>
        <c:noMultiLvlLbl val="0"/>
      </c:catAx>
      <c:valAx>
        <c:axId val="936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1514"/>
        <c:axId val="42610443"/>
      </c:barChart>
      <c:catAx>
        <c:axId val="221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443"/>
        <c:auto val="1"/>
        <c:lblAlgn val="ctr"/>
        <c:lblOffset val="100"/>
        <c:noMultiLvlLbl val="0"/>
      </c:catAx>
      <c:valAx>
        <c:axId val="426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0128"/>
        <c:axId val="33338026"/>
      </c:barChart>
      <c:catAx>
        <c:axId val="410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026"/>
        <c:auto val="1"/>
        <c:lblAlgn val="ctr"/>
        <c:lblOffset val="100"/>
        <c:noMultiLvlLbl val="0"/>
      </c:catAx>
      <c:valAx>
        <c:axId val="333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3019"/>
        <c:axId val="8904851"/>
      </c:barChart>
      <c:catAx>
        <c:axId val="298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1"/>
        <c:auto val="1"/>
        <c:lblAlgn val="ctr"/>
        <c:lblOffset val="100"/>
        <c:noMultiLvlLbl val="0"/>
      </c:catAx>
      <c:valAx>
        <c:axId val="89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7543"/>
        <c:axId val="96728106"/>
      </c:barChart>
      <c:catAx>
        <c:axId val="213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06"/>
        <c:auto val="1"/>
        <c:lblAlgn val="ctr"/>
        <c:lblOffset val="100"/>
        <c:noMultiLvlLbl val="0"/>
      </c:catAx>
      <c:valAx>
        <c:axId val="967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68872"/>
        <c:axId val="96943344"/>
      </c:barChart>
      <c:catAx>
        <c:axId val="940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44"/>
        <c:auto val="1"/>
        <c:lblAlgn val="ctr"/>
        <c:lblOffset val="100"/>
        <c:noMultiLvlLbl val="0"/>
      </c:catAx>
      <c:valAx>
        <c:axId val="969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3992"/>
        <c:axId val="23872898"/>
      </c:barChart>
      <c:catAx>
        <c:axId val="856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898"/>
        <c:auto val="1"/>
        <c:lblAlgn val="ctr"/>
        <c:lblOffset val="100"/>
        <c:noMultiLvlLbl val="0"/>
      </c:catAx>
      <c:valAx>
        <c:axId val="238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7964"/>
        <c:axId val="43277742"/>
      </c:barChart>
      <c:catAx>
        <c:axId val="502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42"/>
        <c:auto val="1"/>
        <c:lblAlgn val="ctr"/>
        <c:lblOffset val="100"/>
        <c:noMultiLvlLbl val="0"/>
      </c:catAx>
      <c:valAx>
        <c:axId val="432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1770"/>
        <c:axId val="95792479"/>
      </c:barChart>
      <c:catAx>
        <c:axId val="332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479"/>
        <c:auto val="1"/>
        <c:lblAlgn val="ctr"/>
        <c:lblOffset val="100"/>
        <c:noMultiLvlLbl val="0"/>
      </c:catAx>
      <c:valAx>
        <c:axId val="957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3702"/>
        <c:axId val="81478940"/>
      </c:barChart>
      <c:catAx>
        <c:axId val="10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40"/>
        <c:auto val="1"/>
        <c:lblAlgn val="ctr"/>
        <c:lblOffset val="100"/>
        <c:noMultiLvlLbl val="0"/>
      </c:catAx>
      <c:valAx>
        <c:axId val="814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1207"/>
        <c:axId val="78340062"/>
      </c:barChart>
      <c:catAx>
        <c:axId val="245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62"/>
        <c:auto val="1"/>
        <c:lblAlgn val="ctr"/>
        <c:lblOffset val="100"/>
        <c:noMultiLvlLbl val="0"/>
      </c:catAx>
      <c:valAx>
        <c:axId val="783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0118"/>
        <c:axId val="62564362"/>
      </c:barChart>
      <c:catAx>
        <c:axId val="6435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62"/>
        <c:auto val="1"/>
        <c:lblAlgn val="ctr"/>
        <c:lblOffset val="100"/>
        <c:noMultiLvlLbl val="0"/>
      </c:catAx>
      <c:valAx>
        <c:axId val="625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6742"/>
        <c:axId val="61500189"/>
      </c:barChart>
      <c:catAx>
        <c:axId val="957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89"/>
        <c:auto val="1"/>
        <c:lblAlgn val="ctr"/>
        <c:lblOffset val="100"/>
        <c:noMultiLvlLbl val="0"/>
      </c:catAx>
      <c:valAx>
        <c:axId val="615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