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1665"/>
        <c:axId val="30781301"/>
      </c:barChart>
      <c:catAx>
        <c:axId val="509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01"/>
        <c:auto val="1"/>
        <c:lblAlgn val="ctr"/>
        <c:lblOffset val="100"/>
        <c:noMultiLvlLbl val="0"/>
      </c:catAx>
      <c:valAx>
        <c:axId val="307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35658"/>
        <c:axId val="52542719"/>
      </c:barChart>
      <c:catAx>
        <c:axId val="907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19"/>
        <c:auto val="1"/>
        <c:lblAlgn val="ctr"/>
        <c:lblOffset val="100"/>
        <c:noMultiLvlLbl val="0"/>
      </c:catAx>
      <c:valAx>
        <c:axId val="525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12737"/>
        <c:axId val="14706053"/>
      </c:barChart>
      <c:catAx>
        <c:axId val="144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053"/>
        <c:auto val="1"/>
        <c:lblAlgn val="ctr"/>
        <c:lblOffset val="100"/>
        <c:noMultiLvlLbl val="0"/>
      </c:catAx>
      <c:valAx>
        <c:axId val="147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15478"/>
        <c:axId val="52961970"/>
      </c:barChart>
      <c:catAx>
        <c:axId val="528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970"/>
        <c:auto val="1"/>
        <c:lblAlgn val="ctr"/>
        <c:lblOffset val="100"/>
        <c:noMultiLvlLbl val="0"/>
      </c:catAx>
      <c:valAx>
        <c:axId val="529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47750"/>
        <c:axId val="58107991"/>
      </c:barChart>
      <c:catAx>
        <c:axId val="747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91"/>
        <c:auto val="1"/>
        <c:lblAlgn val="ctr"/>
        <c:lblOffset val="100"/>
        <c:noMultiLvlLbl val="0"/>
      </c:catAx>
      <c:valAx>
        <c:axId val="581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4610"/>
        <c:axId val="43769238"/>
      </c:barChart>
      <c:catAx>
        <c:axId val="629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238"/>
        <c:auto val="1"/>
        <c:lblAlgn val="ctr"/>
        <c:lblOffset val="100"/>
        <c:noMultiLvlLbl val="0"/>
      </c:catAx>
      <c:valAx>
        <c:axId val="437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8122"/>
        <c:axId val="27803499"/>
      </c:barChart>
      <c:catAx>
        <c:axId val="789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499"/>
        <c:auto val="1"/>
        <c:lblAlgn val="ctr"/>
        <c:lblOffset val="100"/>
        <c:noMultiLvlLbl val="0"/>
      </c:catAx>
      <c:valAx>
        <c:axId val="278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5984"/>
        <c:axId val="95930147"/>
      </c:barChart>
      <c:catAx>
        <c:axId val="516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47"/>
        <c:auto val="1"/>
        <c:lblAlgn val="ctr"/>
        <c:lblOffset val="100"/>
        <c:noMultiLvlLbl val="0"/>
      </c:catAx>
      <c:valAx>
        <c:axId val="959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02828"/>
        <c:axId val="67027439"/>
      </c:barChart>
      <c:catAx>
        <c:axId val="522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439"/>
        <c:auto val="1"/>
        <c:lblAlgn val="ctr"/>
        <c:lblOffset val="100"/>
        <c:noMultiLvlLbl val="0"/>
      </c:catAx>
      <c:valAx>
        <c:axId val="670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3441"/>
        <c:axId val="17960006"/>
      </c:barChart>
      <c:catAx>
        <c:axId val="109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06"/>
        <c:auto val="1"/>
        <c:lblAlgn val="ctr"/>
        <c:lblOffset val="100"/>
        <c:noMultiLvlLbl val="0"/>
      </c:catAx>
      <c:valAx>
        <c:axId val="179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3941"/>
        <c:axId val="78911400"/>
      </c:barChart>
      <c:catAx>
        <c:axId val="514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400"/>
        <c:auto val="1"/>
        <c:lblAlgn val="ctr"/>
        <c:lblOffset val="100"/>
        <c:noMultiLvlLbl val="0"/>
      </c:catAx>
      <c:valAx>
        <c:axId val="789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7170"/>
        <c:axId val="76069861"/>
      </c:barChart>
      <c:catAx>
        <c:axId val="471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61"/>
        <c:auto val="1"/>
        <c:lblAlgn val="ctr"/>
        <c:lblOffset val="100"/>
        <c:noMultiLvlLbl val="0"/>
      </c:catAx>
      <c:valAx>
        <c:axId val="760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4570"/>
        <c:axId val="14167604"/>
      </c:barChart>
      <c:catAx>
        <c:axId val="540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604"/>
        <c:auto val="1"/>
        <c:lblAlgn val="ctr"/>
        <c:lblOffset val="100"/>
        <c:noMultiLvlLbl val="0"/>
      </c:catAx>
      <c:valAx>
        <c:axId val="141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9545"/>
        <c:axId val="46165835"/>
      </c:barChart>
      <c:catAx>
        <c:axId val="218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35"/>
        <c:auto val="1"/>
        <c:lblAlgn val="ctr"/>
        <c:lblOffset val="100"/>
        <c:noMultiLvlLbl val="0"/>
      </c:catAx>
      <c:valAx>
        <c:axId val="461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5199"/>
        <c:axId val="46520927"/>
      </c:barChart>
      <c:catAx>
        <c:axId val="739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927"/>
        <c:auto val="1"/>
        <c:lblAlgn val="ctr"/>
        <c:lblOffset val="100"/>
        <c:noMultiLvlLbl val="0"/>
      </c:catAx>
      <c:valAx>
        <c:axId val="465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41185"/>
        <c:axId val="52780016"/>
      </c:barChart>
      <c:catAx>
        <c:axId val="999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016"/>
        <c:auto val="1"/>
        <c:lblAlgn val="ctr"/>
        <c:lblOffset val="100"/>
        <c:noMultiLvlLbl val="0"/>
      </c:catAx>
      <c:valAx>
        <c:axId val="527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9890"/>
        <c:axId val="4317725"/>
      </c:barChart>
      <c:catAx>
        <c:axId val="872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25"/>
        <c:auto val="1"/>
        <c:lblAlgn val="ctr"/>
        <c:lblOffset val="100"/>
        <c:noMultiLvlLbl val="0"/>
      </c:catAx>
      <c:valAx>
        <c:axId val="43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28420"/>
        <c:axId val="1602326"/>
      </c:barChart>
      <c:catAx>
        <c:axId val="454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6"/>
        <c:auto val="1"/>
        <c:lblAlgn val="ctr"/>
        <c:lblOffset val="100"/>
        <c:noMultiLvlLbl val="0"/>
      </c:catAx>
      <c:valAx>
        <c:axId val="16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