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8251"/>
        <c:axId val="51278586"/>
      </c:scatterChart>
      <c:valAx>
        <c:axId val="8343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86"/>
        <c:crossesAt val="0"/>
        <c:crossBetween val="midCat"/>
      </c:valAx>
      <c:valAx>
        <c:axId val="5127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83458"/>
        <c:axId val="18052725"/>
      </c:scatterChart>
      <c:valAx>
        <c:axId val="2518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725"/>
        <c:crossesAt val="0"/>
        <c:crossBetween val="midCat"/>
      </c:valAx>
      <c:valAx>
        <c:axId val="1805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20674"/>
        <c:axId val="5020942"/>
      </c:scatterChart>
      <c:valAx>
        <c:axId val="2542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2"/>
        <c:crossesAt val="0"/>
        <c:crossBetween val="midCat"/>
      </c:valAx>
      <c:valAx>
        <c:axId val="502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0815"/>
        <c:axId val="74730506"/>
      </c:scatterChart>
      <c:valAx>
        <c:axId val="4146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506"/>
        <c:crossesAt val="0"/>
        <c:crossBetween val="midCat"/>
      </c:valAx>
      <c:valAx>
        <c:axId val="7473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