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00210"/>
        <c:axId val="6868237"/>
      </c:scatterChart>
      <c:valAx>
        <c:axId val="61100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237"/>
        <c:crossesAt val="0"/>
        <c:crossBetween val="midCat"/>
      </c:valAx>
      <c:valAx>
        <c:axId val="6868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0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95377"/>
        <c:axId val="56628972"/>
      </c:scatterChart>
      <c:valAx>
        <c:axId val="15695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972"/>
        <c:crossesAt val="0"/>
        <c:crossBetween val="midCat"/>
      </c:valAx>
      <c:valAx>
        <c:axId val="56628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5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404535"/>
        <c:axId val="82792507"/>
      </c:scatterChart>
      <c:valAx>
        <c:axId val="87404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2507"/>
        <c:crossesAt val="0"/>
        <c:crossBetween val="midCat"/>
      </c:valAx>
      <c:valAx>
        <c:axId val="82792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4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780285"/>
        <c:axId val="70877449"/>
      </c:scatterChart>
      <c:valAx>
        <c:axId val="89780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7449"/>
        <c:crossesAt val="0"/>
        <c:crossBetween val="midCat"/>
      </c:valAx>
      <c:valAx>
        <c:axId val="70877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0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