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104331"/>
        <c:axId val="9710435"/>
      </c:barChart>
      <c:catAx>
        <c:axId val="19104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435"/>
        <c:auto val="1"/>
        <c:lblAlgn val="ctr"/>
        <c:lblOffset val="100"/>
        <c:noMultiLvlLbl val="0"/>
      </c:catAx>
      <c:valAx>
        <c:axId val="9710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4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387538"/>
        <c:axId val="40513207"/>
      </c:barChart>
      <c:catAx>
        <c:axId val="62387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3207"/>
        <c:auto val="1"/>
        <c:lblAlgn val="ctr"/>
        <c:lblOffset val="100"/>
        <c:noMultiLvlLbl val="0"/>
      </c:catAx>
      <c:valAx>
        <c:axId val="40513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7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98995"/>
        <c:axId val="58332109"/>
      </c:barChart>
      <c:catAx>
        <c:axId val="6598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2109"/>
        <c:auto val="1"/>
        <c:lblAlgn val="ctr"/>
        <c:lblOffset val="100"/>
        <c:noMultiLvlLbl val="0"/>
      </c:catAx>
      <c:valAx>
        <c:axId val="58332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907322"/>
        <c:axId val="21743369"/>
      </c:barChart>
      <c:catAx>
        <c:axId val="70907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3369"/>
        <c:auto val="1"/>
        <c:lblAlgn val="ctr"/>
        <c:lblOffset val="100"/>
        <c:noMultiLvlLbl val="0"/>
      </c:catAx>
      <c:valAx>
        <c:axId val="21743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7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661981"/>
        <c:axId val="50414992"/>
      </c:barChart>
      <c:catAx>
        <c:axId val="33661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4992"/>
        <c:auto val="1"/>
        <c:lblAlgn val="ctr"/>
        <c:lblOffset val="100"/>
        <c:noMultiLvlLbl val="0"/>
      </c:catAx>
      <c:valAx>
        <c:axId val="50414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1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156287"/>
        <c:axId val="90460926"/>
      </c:barChart>
      <c:catAx>
        <c:axId val="24156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0926"/>
        <c:auto val="1"/>
        <c:lblAlgn val="ctr"/>
        <c:lblOffset val="100"/>
        <c:noMultiLvlLbl val="0"/>
      </c:catAx>
      <c:valAx>
        <c:axId val="90460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6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839048"/>
        <c:axId val="17882444"/>
      </c:barChart>
      <c:catAx>
        <c:axId val="56839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82444"/>
        <c:auto val="1"/>
        <c:lblAlgn val="ctr"/>
        <c:lblOffset val="100"/>
        <c:noMultiLvlLbl val="0"/>
      </c:catAx>
      <c:valAx>
        <c:axId val="17882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9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555182"/>
        <c:axId val="66840235"/>
      </c:barChart>
      <c:catAx>
        <c:axId val="85555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0235"/>
        <c:auto val="1"/>
        <c:lblAlgn val="ctr"/>
        <c:lblOffset val="100"/>
        <c:noMultiLvlLbl val="0"/>
      </c:catAx>
      <c:valAx>
        <c:axId val="66840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5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09587"/>
        <c:axId val="81609640"/>
      </c:barChart>
      <c:catAx>
        <c:axId val="7709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9640"/>
        <c:auto val="1"/>
        <c:lblAlgn val="ctr"/>
        <c:lblOffset val="100"/>
        <c:noMultiLvlLbl val="0"/>
      </c:catAx>
      <c:valAx>
        <c:axId val="81609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985816"/>
        <c:axId val="76889373"/>
      </c:barChart>
      <c:catAx>
        <c:axId val="16985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9373"/>
        <c:auto val="1"/>
        <c:lblAlgn val="ctr"/>
        <c:lblOffset val="100"/>
        <c:noMultiLvlLbl val="0"/>
      </c:catAx>
      <c:valAx>
        <c:axId val="76889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5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735732"/>
        <c:axId val="80486044"/>
      </c:barChart>
      <c:catAx>
        <c:axId val="43735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6044"/>
        <c:auto val="1"/>
        <c:lblAlgn val="ctr"/>
        <c:lblOffset val="100"/>
        <c:noMultiLvlLbl val="0"/>
      </c:catAx>
      <c:valAx>
        <c:axId val="80486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5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426647"/>
        <c:axId val="69916280"/>
      </c:barChart>
      <c:catAx>
        <c:axId val="54426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6280"/>
        <c:auto val="1"/>
        <c:lblAlgn val="ctr"/>
        <c:lblOffset val="100"/>
        <c:noMultiLvlLbl val="0"/>
      </c:catAx>
      <c:valAx>
        <c:axId val="69916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6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864774"/>
        <c:axId val="45630036"/>
      </c:barChart>
      <c:catAx>
        <c:axId val="54864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0036"/>
        <c:auto val="1"/>
        <c:lblAlgn val="ctr"/>
        <c:lblOffset val="100"/>
        <c:noMultiLvlLbl val="0"/>
      </c:catAx>
      <c:valAx>
        <c:axId val="45630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4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609521"/>
        <c:axId val="21333860"/>
      </c:barChart>
      <c:catAx>
        <c:axId val="62609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3860"/>
        <c:auto val="1"/>
        <c:lblAlgn val="ctr"/>
        <c:lblOffset val="100"/>
        <c:noMultiLvlLbl val="0"/>
      </c:catAx>
      <c:valAx>
        <c:axId val="21333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9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609380"/>
        <c:axId val="37840103"/>
      </c:barChart>
      <c:catAx>
        <c:axId val="35609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0103"/>
        <c:auto val="1"/>
        <c:lblAlgn val="ctr"/>
        <c:lblOffset val="100"/>
        <c:noMultiLvlLbl val="0"/>
      </c:catAx>
      <c:valAx>
        <c:axId val="37840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9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301037"/>
        <c:axId val="99502161"/>
      </c:barChart>
      <c:catAx>
        <c:axId val="47301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2161"/>
        <c:auto val="1"/>
        <c:lblAlgn val="ctr"/>
        <c:lblOffset val="100"/>
        <c:noMultiLvlLbl val="0"/>
      </c:catAx>
      <c:valAx>
        <c:axId val="99502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1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152898"/>
        <c:axId val="16193049"/>
      </c:barChart>
      <c:catAx>
        <c:axId val="66152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3049"/>
        <c:auto val="1"/>
        <c:lblAlgn val="ctr"/>
        <c:lblOffset val="100"/>
        <c:noMultiLvlLbl val="0"/>
      </c:catAx>
      <c:valAx>
        <c:axId val="16193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2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763560"/>
        <c:axId val="98437774"/>
      </c:barChart>
      <c:catAx>
        <c:axId val="18763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7774"/>
        <c:auto val="1"/>
        <c:lblAlgn val="ctr"/>
        <c:lblOffset val="100"/>
        <c:noMultiLvlLbl val="0"/>
      </c:catAx>
      <c:valAx>
        <c:axId val="98437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3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