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86756"/>
        <c:axId val="38363487"/>
      </c:barChart>
      <c:catAx>
        <c:axId val="123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487"/>
        <c:auto val="1"/>
        <c:lblAlgn val="ctr"/>
        <c:lblOffset val="100"/>
        <c:noMultiLvlLbl val="0"/>
      </c:catAx>
      <c:valAx>
        <c:axId val="383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42100"/>
        <c:axId val="41177313"/>
      </c:barChart>
      <c:catAx>
        <c:axId val="200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13"/>
        <c:auto val="1"/>
        <c:lblAlgn val="ctr"/>
        <c:lblOffset val="100"/>
        <c:noMultiLvlLbl val="0"/>
      </c:catAx>
      <c:valAx>
        <c:axId val="411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034"/>
        <c:axId val="40692222"/>
      </c:barChart>
      <c:catAx>
        <c:axId val="8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222"/>
        <c:auto val="1"/>
        <c:lblAlgn val="ctr"/>
        <c:lblOffset val="100"/>
        <c:noMultiLvlLbl val="0"/>
      </c:catAx>
      <c:valAx>
        <c:axId val="406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44950"/>
        <c:axId val="48835002"/>
      </c:barChart>
      <c:catAx>
        <c:axId val="892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002"/>
        <c:auto val="1"/>
        <c:lblAlgn val="ctr"/>
        <c:lblOffset val="100"/>
        <c:noMultiLvlLbl val="0"/>
      </c:catAx>
      <c:valAx>
        <c:axId val="488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20210"/>
        <c:axId val="96781859"/>
      </c:barChart>
      <c:catAx>
        <c:axId val="3682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859"/>
        <c:auto val="1"/>
        <c:lblAlgn val="ctr"/>
        <c:lblOffset val="100"/>
        <c:noMultiLvlLbl val="0"/>
      </c:catAx>
      <c:valAx>
        <c:axId val="967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71192"/>
        <c:axId val="29261953"/>
      </c:barChart>
      <c:catAx>
        <c:axId val="908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953"/>
        <c:auto val="1"/>
        <c:lblAlgn val="ctr"/>
        <c:lblOffset val="100"/>
        <c:noMultiLvlLbl val="0"/>
      </c:catAx>
      <c:valAx>
        <c:axId val="292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6635"/>
        <c:axId val="19615107"/>
      </c:barChart>
      <c:catAx>
        <c:axId val="741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107"/>
        <c:auto val="1"/>
        <c:lblAlgn val="ctr"/>
        <c:lblOffset val="100"/>
        <c:noMultiLvlLbl val="0"/>
      </c:catAx>
      <c:valAx>
        <c:axId val="196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7888"/>
        <c:axId val="42317985"/>
      </c:barChart>
      <c:catAx>
        <c:axId val="652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985"/>
        <c:auto val="1"/>
        <c:lblAlgn val="ctr"/>
        <c:lblOffset val="100"/>
        <c:noMultiLvlLbl val="0"/>
      </c:catAx>
      <c:valAx>
        <c:axId val="423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69467"/>
        <c:axId val="17818749"/>
      </c:barChart>
      <c:catAx>
        <c:axId val="691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749"/>
        <c:auto val="1"/>
        <c:lblAlgn val="ctr"/>
        <c:lblOffset val="100"/>
        <c:noMultiLvlLbl val="0"/>
      </c:catAx>
      <c:valAx>
        <c:axId val="178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2932"/>
        <c:axId val="85574428"/>
      </c:barChart>
      <c:catAx>
        <c:axId val="174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428"/>
        <c:auto val="1"/>
        <c:lblAlgn val="ctr"/>
        <c:lblOffset val="100"/>
        <c:noMultiLvlLbl val="0"/>
      </c:catAx>
      <c:valAx>
        <c:axId val="855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92239"/>
        <c:axId val="71061151"/>
      </c:barChart>
      <c:catAx>
        <c:axId val="341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151"/>
        <c:auto val="1"/>
        <c:lblAlgn val="ctr"/>
        <c:lblOffset val="100"/>
        <c:noMultiLvlLbl val="0"/>
      </c:catAx>
      <c:valAx>
        <c:axId val="710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398"/>
        <c:axId val="60012748"/>
      </c:barChart>
      <c:catAx>
        <c:axId val="358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748"/>
        <c:auto val="1"/>
        <c:lblAlgn val="ctr"/>
        <c:lblOffset val="100"/>
        <c:noMultiLvlLbl val="0"/>
      </c:catAx>
      <c:valAx>
        <c:axId val="600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0622"/>
        <c:axId val="25788954"/>
      </c:barChart>
      <c:catAx>
        <c:axId val="9053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954"/>
        <c:auto val="1"/>
        <c:lblAlgn val="ctr"/>
        <c:lblOffset val="100"/>
        <c:noMultiLvlLbl val="0"/>
      </c:catAx>
      <c:valAx>
        <c:axId val="257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16138"/>
        <c:axId val="69905224"/>
      </c:barChart>
      <c:catAx>
        <c:axId val="117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224"/>
        <c:auto val="1"/>
        <c:lblAlgn val="ctr"/>
        <c:lblOffset val="100"/>
        <c:noMultiLvlLbl val="0"/>
      </c:catAx>
      <c:valAx>
        <c:axId val="699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6415"/>
        <c:axId val="52790720"/>
      </c:barChart>
      <c:catAx>
        <c:axId val="671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720"/>
        <c:auto val="1"/>
        <c:lblAlgn val="ctr"/>
        <c:lblOffset val="100"/>
        <c:noMultiLvlLbl val="0"/>
      </c:catAx>
      <c:valAx>
        <c:axId val="527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53626"/>
        <c:axId val="37278936"/>
      </c:barChart>
      <c:catAx>
        <c:axId val="552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936"/>
        <c:auto val="1"/>
        <c:lblAlgn val="ctr"/>
        <c:lblOffset val="100"/>
        <c:noMultiLvlLbl val="0"/>
      </c:catAx>
      <c:valAx>
        <c:axId val="372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59880"/>
        <c:axId val="84182485"/>
      </c:barChart>
      <c:catAx>
        <c:axId val="133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485"/>
        <c:auto val="1"/>
        <c:lblAlgn val="ctr"/>
        <c:lblOffset val="100"/>
        <c:noMultiLvlLbl val="0"/>
      </c:catAx>
      <c:valAx>
        <c:axId val="841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6517"/>
        <c:axId val="55100255"/>
      </c:barChart>
      <c:catAx>
        <c:axId val="21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55"/>
        <c:auto val="1"/>
        <c:lblAlgn val="ctr"/>
        <c:lblOffset val="100"/>
        <c:noMultiLvlLbl val="0"/>
      </c:catAx>
      <c:valAx>
        <c:axId val="551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