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2451"/>
        <c:axId val="29891303"/>
      </c:scatterChart>
      <c:valAx>
        <c:axId val="3906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03"/>
        <c:crossesAt val="0"/>
        <c:crossBetween val="midCat"/>
      </c:valAx>
      <c:valAx>
        <c:axId val="2989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553"/>
        <c:axId val="63771912"/>
      </c:scatterChart>
      <c:valAx>
        <c:axId val="605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12"/>
        <c:crossesAt val="0"/>
        <c:crossBetween val="midCat"/>
      </c:valAx>
      <c:valAx>
        <c:axId val="6377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54730"/>
        <c:axId val="954786"/>
      </c:scatterChart>
      <c:valAx>
        <c:axId val="742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6"/>
        <c:crossesAt val="0"/>
        <c:crossBetween val="midCat"/>
      </c:valAx>
      <c:valAx>
        <c:axId val="95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68768"/>
        <c:axId val="97153133"/>
      </c:scatterChart>
      <c:valAx>
        <c:axId val="4226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133"/>
        <c:crossesAt val="0"/>
        <c:crossBetween val="midCat"/>
      </c:valAx>
      <c:valAx>
        <c:axId val="9715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