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5175"/>
        <c:axId val="31469462"/>
      </c:scatterChart>
      <c:valAx>
        <c:axId val="4311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462"/>
        <c:crossesAt val="0"/>
        <c:crossBetween val="midCat"/>
      </c:valAx>
      <c:valAx>
        <c:axId val="3146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32252"/>
        <c:axId val="34229585"/>
      </c:scatterChart>
      <c:valAx>
        <c:axId val="6553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585"/>
        <c:crossesAt val="0"/>
        <c:crossBetween val="midCat"/>
      </c:valAx>
      <c:valAx>
        <c:axId val="3422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64980"/>
        <c:axId val="69916008"/>
      </c:scatterChart>
      <c:valAx>
        <c:axId val="5876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008"/>
        <c:crossesAt val="0"/>
        <c:crossBetween val="midCat"/>
      </c:valAx>
      <c:valAx>
        <c:axId val="6991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6541"/>
        <c:axId val="81863267"/>
      </c:scatterChart>
      <c:valAx>
        <c:axId val="4209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267"/>
        <c:crossesAt val="0"/>
        <c:crossBetween val="midCat"/>
      </c:valAx>
      <c:valAx>
        <c:axId val="8186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