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56896"/>
        <c:axId val="35397788"/>
      </c:barChart>
      <c:catAx>
        <c:axId val="813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788"/>
        <c:auto val="1"/>
        <c:lblAlgn val="ctr"/>
        <c:lblOffset val="100"/>
        <c:noMultiLvlLbl val="0"/>
      </c:catAx>
      <c:valAx>
        <c:axId val="353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0061"/>
        <c:axId val="76960012"/>
      </c:barChart>
      <c:catAx>
        <c:axId val="679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012"/>
        <c:auto val="1"/>
        <c:lblAlgn val="ctr"/>
        <c:lblOffset val="100"/>
        <c:noMultiLvlLbl val="0"/>
      </c:catAx>
      <c:valAx>
        <c:axId val="769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62739"/>
        <c:axId val="53313889"/>
      </c:barChart>
      <c:catAx>
        <c:axId val="679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889"/>
        <c:auto val="1"/>
        <c:lblAlgn val="ctr"/>
        <c:lblOffset val="100"/>
        <c:noMultiLvlLbl val="0"/>
      </c:catAx>
      <c:valAx>
        <c:axId val="533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09203"/>
        <c:axId val="76775870"/>
      </c:barChart>
      <c:catAx>
        <c:axId val="389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870"/>
        <c:auto val="1"/>
        <c:lblAlgn val="ctr"/>
        <c:lblOffset val="100"/>
        <c:noMultiLvlLbl val="0"/>
      </c:catAx>
      <c:valAx>
        <c:axId val="767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78700"/>
        <c:axId val="11804000"/>
      </c:barChart>
      <c:catAx>
        <c:axId val="614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000"/>
        <c:auto val="1"/>
        <c:lblAlgn val="ctr"/>
        <c:lblOffset val="100"/>
        <c:noMultiLvlLbl val="0"/>
      </c:catAx>
      <c:valAx>
        <c:axId val="118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022"/>
        <c:axId val="63540733"/>
      </c:barChart>
      <c:catAx>
        <c:axId val="5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733"/>
        <c:auto val="1"/>
        <c:lblAlgn val="ctr"/>
        <c:lblOffset val="100"/>
        <c:noMultiLvlLbl val="0"/>
      </c:catAx>
      <c:valAx>
        <c:axId val="635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8302"/>
        <c:axId val="15902602"/>
      </c:barChart>
      <c:catAx>
        <c:axId val="273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602"/>
        <c:auto val="1"/>
        <c:lblAlgn val="ctr"/>
        <c:lblOffset val="100"/>
        <c:noMultiLvlLbl val="0"/>
      </c:catAx>
      <c:valAx>
        <c:axId val="159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44182"/>
        <c:axId val="62728704"/>
      </c:barChart>
      <c:catAx>
        <c:axId val="5774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704"/>
        <c:auto val="1"/>
        <c:lblAlgn val="ctr"/>
        <c:lblOffset val="100"/>
        <c:noMultiLvlLbl val="0"/>
      </c:catAx>
      <c:valAx>
        <c:axId val="627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91231"/>
        <c:axId val="34442062"/>
      </c:barChart>
      <c:catAx>
        <c:axId val="490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062"/>
        <c:auto val="1"/>
        <c:lblAlgn val="ctr"/>
        <c:lblOffset val="100"/>
        <c:noMultiLvlLbl val="0"/>
      </c:catAx>
      <c:valAx>
        <c:axId val="344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61783"/>
        <c:axId val="21571007"/>
      </c:barChart>
      <c:catAx>
        <c:axId val="778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07"/>
        <c:auto val="1"/>
        <c:lblAlgn val="ctr"/>
        <c:lblOffset val="100"/>
        <c:noMultiLvlLbl val="0"/>
      </c:catAx>
      <c:valAx>
        <c:axId val="215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00886"/>
        <c:axId val="81810034"/>
      </c:barChart>
      <c:catAx>
        <c:axId val="914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034"/>
        <c:auto val="1"/>
        <c:lblAlgn val="ctr"/>
        <c:lblOffset val="100"/>
        <c:noMultiLvlLbl val="0"/>
      </c:catAx>
      <c:valAx>
        <c:axId val="818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10695"/>
        <c:axId val="68453581"/>
      </c:barChart>
      <c:catAx>
        <c:axId val="625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81"/>
        <c:auto val="1"/>
        <c:lblAlgn val="ctr"/>
        <c:lblOffset val="100"/>
        <c:noMultiLvlLbl val="0"/>
      </c:catAx>
      <c:valAx>
        <c:axId val="684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77471"/>
        <c:axId val="19317156"/>
      </c:barChart>
      <c:catAx>
        <c:axId val="9097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156"/>
        <c:auto val="1"/>
        <c:lblAlgn val="ctr"/>
        <c:lblOffset val="100"/>
        <c:noMultiLvlLbl val="0"/>
      </c:catAx>
      <c:valAx>
        <c:axId val="193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0441"/>
        <c:axId val="90797249"/>
      </c:barChart>
      <c:catAx>
        <c:axId val="581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249"/>
        <c:auto val="1"/>
        <c:lblAlgn val="ctr"/>
        <c:lblOffset val="100"/>
        <c:noMultiLvlLbl val="0"/>
      </c:catAx>
      <c:valAx>
        <c:axId val="907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05533"/>
        <c:axId val="45582164"/>
      </c:barChart>
      <c:catAx>
        <c:axId val="179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164"/>
        <c:auto val="1"/>
        <c:lblAlgn val="ctr"/>
        <c:lblOffset val="100"/>
        <c:noMultiLvlLbl val="0"/>
      </c:catAx>
      <c:valAx>
        <c:axId val="455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6330"/>
        <c:axId val="54083332"/>
      </c:barChart>
      <c:catAx>
        <c:axId val="649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332"/>
        <c:auto val="1"/>
        <c:lblAlgn val="ctr"/>
        <c:lblOffset val="100"/>
        <c:noMultiLvlLbl val="0"/>
      </c:catAx>
      <c:valAx>
        <c:axId val="540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40498"/>
        <c:axId val="34052832"/>
      </c:barChart>
      <c:catAx>
        <c:axId val="985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832"/>
        <c:auto val="1"/>
        <c:lblAlgn val="ctr"/>
        <c:lblOffset val="100"/>
        <c:noMultiLvlLbl val="0"/>
      </c:catAx>
      <c:valAx>
        <c:axId val="340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15951"/>
        <c:axId val="49264755"/>
      </c:barChart>
      <c:catAx>
        <c:axId val="750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755"/>
        <c:auto val="1"/>
        <c:lblAlgn val="ctr"/>
        <c:lblOffset val="100"/>
        <c:noMultiLvlLbl val="0"/>
      </c:catAx>
      <c:valAx>
        <c:axId val="492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