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75103"/>
        <c:axId val="35086215"/>
      </c:barChart>
      <c:catAx>
        <c:axId val="650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215"/>
        <c:auto val="1"/>
        <c:lblAlgn val="ctr"/>
        <c:lblOffset val="100"/>
        <c:noMultiLvlLbl val="0"/>
      </c:catAx>
      <c:valAx>
        <c:axId val="350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24610"/>
        <c:axId val="8531444"/>
      </c:barChart>
      <c:catAx>
        <c:axId val="9182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44"/>
        <c:auto val="1"/>
        <c:lblAlgn val="ctr"/>
        <c:lblOffset val="100"/>
        <c:noMultiLvlLbl val="0"/>
      </c:catAx>
      <c:valAx>
        <c:axId val="853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28611"/>
        <c:axId val="22980030"/>
      </c:barChart>
      <c:catAx>
        <c:axId val="526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030"/>
        <c:auto val="1"/>
        <c:lblAlgn val="ctr"/>
        <c:lblOffset val="100"/>
        <c:noMultiLvlLbl val="0"/>
      </c:catAx>
      <c:valAx>
        <c:axId val="229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81331"/>
        <c:axId val="48179451"/>
      </c:barChart>
      <c:catAx>
        <c:axId val="4008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451"/>
        <c:auto val="1"/>
        <c:lblAlgn val="ctr"/>
        <c:lblOffset val="100"/>
        <c:noMultiLvlLbl val="0"/>
      </c:catAx>
      <c:valAx>
        <c:axId val="481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04755"/>
        <c:axId val="3654165"/>
      </c:barChart>
      <c:catAx>
        <c:axId val="7020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65"/>
        <c:auto val="1"/>
        <c:lblAlgn val="ctr"/>
        <c:lblOffset val="100"/>
        <c:noMultiLvlLbl val="0"/>
      </c:catAx>
      <c:valAx>
        <c:axId val="365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70501"/>
        <c:axId val="92275798"/>
      </c:barChart>
      <c:catAx>
        <c:axId val="6367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798"/>
        <c:auto val="1"/>
        <c:lblAlgn val="ctr"/>
        <c:lblOffset val="100"/>
        <c:noMultiLvlLbl val="0"/>
      </c:catAx>
      <c:valAx>
        <c:axId val="9227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56918"/>
        <c:axId val="56714554"/>
      </c:barChart>
      <c:catAx>
        <c:axId val="8975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554"/>
        <c:auto val="1"/>
        <c:lblAlgn val="ctr"/>
        <c:lblOffset val="100"/>
        <c:noMultiLvlLbl val="0"/>
      </c:catAx>
      <c:valAx>
        <c:axId val="5671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70390"/>
        <c:axId val="86314617"/>
      </c:barChart>
      <c:catAx>
        <c:axId val="2387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617"/>
        <c:auto val="1"/>
        <c:lblAlgn val="ctr"/>
        <c:lblOffset val="100"/>
        <c:noMultiLvlLbl val="0"/>
      </c:catAx>
      <c:valAx>
        <c:axId val="8631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42584"/>
        <c:axId val="15215289"/>
      </c:barChart>
      <c:catAx>
        <c:axId val="6484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289"/>
        <c:auto val="1"/>
        <c:lblAlgn val="ctr"/>
        <c:lblOffset val="100"/>
        <c:noMultiLvlLbl val="0"/>
      </c:catAx>
      <c:valAx>
        <c:axId val="152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41572"/>
        <c:axId val="34301738"/>
      </c:barChart>
      <c:catAx>
        <c:axId val="5874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738"/>
        <c:auto val="1"/>
        <c:lblAlgn val="ctr"/>
        <c:lblOffset val="100"/>
        <c:noMultiLvlLbl val="0"/>
      </c:catAx>
      <c:valAx>
        <c:axId val="343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25417"/>
        <c:axId val="32465132"/>
      </c:barChart>
      <c:catAx>
        <c:axId val="1892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132"/>
        <c:auto val="1"/>
        <c:lblAlgn val="ctr"/>
        <c:lblOffset val="100"/>
        <c:noMultiLvlLbl val="0"/>
      </c:catAx>
      <c:valAx>
        <c:axId val="324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57570"/>
        <c:axId val="65758487"/>
      </c:barChart>
      <c:catAx>
        <c:axId val="3065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487"/>
        <c:auto val="1"/>
        <c:lblAlgn val="ctr"/>
        <c:lblOffset val="100"/>
        <c:noMultiLvlLbl val="0"/>
      </c:catAx>
      <c:valAx>
        <c:axId val="657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52424"/>
        <c:axId val="27363770"/>
      </c:barChart>
      <c:catAx>
        <c:axId val="241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770"/>
        <c:auto val="1"/>
        <c:lblAlgn val="ctr"/>
        <c:lblOffset val="100"/>
        <c:noMultiLvlLbl val="0"/>
      </c:catAx>
      <c:valAx>
        <c:axId val="2736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28684"/>
        <c:axId val="61341562"/>
      </c:barChart>
      <c:catAx>
        <c:axId val="1452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562"/>
        <c:auto val="1"/>
        <c:lblAlgn val="ctr"/>
        <c:lblOffset val="100"/>
        <c:noMultiLvlLbl val="0"/>
      </c:catAx>
      <c:valAx>
        <c:axId val="613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62460"/>
        <c:axId val="6930563"/>
      </c:barChart>
      <c:catAx>
        <c:axId val="1286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63"/>
        <c:auto val="1"/>
        <c:lblAlgn val="ctr"/>
        <c:lblOffset val="100"/>
        <c:noMultiLvlLbl val="0"/>
      </c:catAx>
      <c:valAx>
        <c:axId val="69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19119"/>
        <c:axId val="43250223"/>
      </c:barChart>
      <c:catAx>
        <c:axId val="4581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223"/>
        <c:auto val="1"/>
        <c:lblAlgn val="ctr"/>
        <c:lblOffset val="100"/>
        <c:noMultiLvlLbl val="0"/>
      </c:catAx>
      <c:valAx>
        <c:axId val="432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85916"/>
        <c:axId val="47800072"/>
      </c:barChart>
      <c:catAx>
        <c:axId val="1118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072"/>
        <c:auto val="1"/>
        <c:lblAlgn val="ctr"/>
        <c:lblOffset val="100"/>
        <c:noMultiLvlLbl val="0"/>
      </c:catAx>
      <c:valAx>
        <c:axId val="478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52949"/>
        <c:axId val="52932251"/>
      </c:barChart>
      <c:catAx>
        <c:axId val="8255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251"/>
        <c:auto val="1"/>
        <c:lblAlgn val="ctr"/>
        <c:lblOffset val="100"/>
        <c:noMultiLvlLbl val="0"/>
      </c:catAx>
      <c:valAx>
        <c:axId val="5293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