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2557"/>
        <c:axId val="57480301"/>
      </c:scatterChart>
      <c:valAx>
        <c:axId val="4852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301"/>
        <c:crossesAt val="0"/>
        <c:crossBetween val="midCat"/>
      </c:valAx>
      <c:valAx>
        <c:axId val="57480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02507"/>
        <c:axId val="41981845"/>
      </c:scatterChart>
      <c:valAx>
        <c:axId val="85502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845"/>
        <c:crossesAt val="0"/>
        <c:crossBetween val="midCat"/>
      </c:valAx>
      <c:valAx>
        <c:axId val="41981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26448"/>
        <c:axId val="77795487"/>
      </c:scatterChart>
      <c:valAx>
        <c:axId val="86126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487"/>
        <c:crossesAt val="0"/>
        <c:crossBetween val="midCat"/>
      </c:valAx>
      <c:valAx>
        <c:axId val="77795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81628"/>
        <c:axId val="19521332"/>
      </c:scatterChart>
      <c:valAx>
        <c:axId val="54681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332"/>
        <c:crossesAt val="0"/>
        <c:crossBetween val="midCat"/>
      </c:valAx>
      <c:valAx>
        <c:axId val="19521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