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24171"/>
        <c:axId val="88544131"/>
      </c:scatterChart>
      <c:valAx>
        <c:axId val="8382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131"/>
        <c:crossesAt val="0"/>
        <c:crossBetween val="midCat"/>
      </c:valAx>
      <c:valAx>
        <c:axId val="8854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74803"/>
        <c:axId val="44923662"/>
      </c:scatterChart>
      <c:valAx>
        <c:axId val="1427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662"/>
        <c:crossesAt val="0"/>
        <c:crossBetween val="midCat"/>
      </c:valAx>
      <c:valAx>
        <c:axId val="4492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93879"/>
        <c:axId val="23444341"/>
      </c:scatterChart>
      <c:valAx>
        <c:axId val="1969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341"/>
        <c:crossesAt val="0"/>
        <c:crossBetween val="midCat"/>
      </c:valAx>
      <c:valAx>
        <c:axId val="2344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42838"/>
        <c:axId val="97378124"/>
      </c:scatterChart>
      <c:valAx>
        <c:axId val="3634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124"/>
        <c:crossesAt val="0"/>
        <c:crossBetween val="midCat"/>
      </c:valAx>
      <c:valAx>
        <c:axId val="97378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