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33647"/>
        <c:axId val="95449573"/>
      </c:barChart>
      <c:catAx>
        <c:axId val="247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573"/>
        <c:auto val="1"/>
        <c:lblAlgn val="ctr"/>
        <c:lblOffset val="100"/>
        <c:noMultiLvlLbl val="0"/>
      </c:catAx>
      <c:valAx>
        <c:axId val="954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02682"/>
        <c:axId val="53530008"/>
      </c:barChart>
      <c:catAx>
        <c:axId val="8700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008"/>
        <c:auto val="1"/>
        <c:lblAlgn val="ctr"/>
        <c:lblOffset val="100"/>
        <c:noMultiLvlLbl val="0"/>
      </c:catAx>
      <c:valAx>
        <c:axId val="535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25868"/>
        <c:axId val="79283365"/>
      </c:barChart>
      <c:catAx>
        <c:axId val="939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365"/>
        <c:auto val="1"/>
        <c:lblAlgn val="ctr"/>
        <c:lblOffset val="100"/>
        <c:noMultiLvlLbl val="0"/>
      </c:catAx>
      <c:valAx>
        <c:axId val="792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94250"/>
        <c:axId val="17291352"/>
      </c:barChart>
      <c:catAx>
        <c:axId val="1689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352"/>
        <c:auto val="1"/>
        <c:lblAlgn val="ctr"/>
        <c:lblOffset val="100"/>
        <c:noMultiLvlLbl val="0"/>
      </c:catAx>
      <c:valAx>
        <c:axId val="172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40680"/>
        <c:axId val="8881281"/>
      </c:barChart>
      <c:catAx>
        <c:axId val="4094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81"/>
        <c:auto val="1"/>
        <c:lblAlgn val="ctr"/>
        <c:lblOffset val="100"/>
        <c:noMultiLvlLbl val="0"/>
      </c:catAx>
      <c:valAx>
        <c:axId val="88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58917"/>
        <c:axId val="8379931"/>
      </c:barChart>
      <c:catAx>
        <c:axId val="8205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31"/>
        <c:auto val="1"/>
        <c:lblAlgn val="ctr"/>
        <c:lblOffset val="100"/>
        <c:noMultiLvlLbl val="0"/>
      </c:catAx>
      <c:valAx>
        <c:axId val="83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9472"/>
        <c:axId val="52477500"/>
      </c:barChart>
      <c:catAx>
        <c:axId val="811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500"/>
        <c:auto val="1"/>
        <c:lblAlgn val="ctr"/>
        <c:lblOffset val="100"/>
        <c:noMultiLvlLbl val="0"/>
      </c:catAx>
      <c:valAx>
        <c:axId val="524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30250"/>
        <c:axId val="60766972"/>
      </c:barChart>
      <c:catAx>
        <c:axId val="369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972"/>
        <c:auto val="1"/>
        <c:lblAlgn val="ctr"/>
        <c:lblOffset val="100"/>
        <c:noMultiLvlLbl val="0"/>
      </c:catAx>
      <c:valAx>
        <c:axId val="607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49695"/>
        <c:axId val="18325126"/>
      </c:barChart>
      <c:catAx>
        <c:axId val="585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126"/>
        <c:auto val="1"/>
        <c:lblAlgn val="ctr"/>
        <c:lblOffset val="100"/>
        <c:noMultiLvlLbl val="0"/>
      </c:catAx>
      <c:valAx>
        <c:axId val="183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83013"/>
        <c:axId val="88812919"/>
      </c:barChart>
      <c:catAx>
        <c:axId val="5688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919"/>
        <c:auto val="1"/>
        <c:lblAlgn val="ctr"/>
        <c:lblOffset val="100"/>
        <c:noMultiLvlLbl val="0"/>
      </c:catAx>
      <c:valAx>
        <c:axId val="888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09223"/>
        <c:axId val="36258031"/>
      </c:barChart>
      <c:catAx>
        <c:axId val="4310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031"/>
        <c:auto val="1"/>
        <c:lblAlgn val="ctr"/>
        <c:lblOffset val="100"/>
        <c:noMultiLvlLbl val="0"/>
      </c:catAx>
      <c:valAx>
        <c:axId val="362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7219"/>
        <c:axId val="22566165"/>
      </c:barChart>
      <c:catAx>
        <c:axId val="840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165"/>
        <c:auto val="1"/>
        <c:lblAlgn val="ctr"/>
        <c:lblOffset val="100"/>
        <c:noMultiLvlLbl val="0"/>
      </c:catAx>
      <c:valAx>
        <c:axId val="225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13534"/>
        <c:axId val="6441244"/>
      </c:barChart>
      <c:catAx>
        <c:axId val="118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44"/>
        <c:auto val="1"/>
        <c:lblAlgn val="ctr"/>
        <c:lblOffset val="100"/>
        <c:noMultiLvlLbl val="0"/>
      </c:catAx>
      <c:valAx>
        <c:axId val="64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90262"/>
        <c:axId val="73474793"/>
      </c:barChart>
      <c:catAx>
        <c:axId val="597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793"/>
        <c:auto val="1"/>
        <c:lblAlgn val="ctr"/>
        <c:lblOffset val="100"/>
        <c:noMultiLvlLbl val="0"/>
      </c:catAx>
      <c:valAx>
        <c:axId val="734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08395"/>
        <c:axId val="97908672"/>
      </c:barChart>
      <c:catAx>
        <c:axId val="5420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72"/>
        <c:auto val="1"/>
        <c:lblAlgn val="ctr"/>
        <c:lblOffset val="100"/>
        <c:noMultiLvlLbl val="0"/>
      </c:catAx>
      <c:valAx>
        <c:axId val="979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25074"/>
        <c:axId val="32040884"/>
      </c:barChart>
      <c:catAx>
        <c:axId val="7442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884"/>
        <c:auto val="1"/>
        <c:lblAlgn val="ctr"/>
        <c:lblOffset val="100"/>
        <c:noMultiLvlLbl val="0"/>
      </c:catAx>
      <c:valAx>
        <c:axId val="320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98897"/>
        <c:axId val="37661102"/>
      </c:barChart>
      <c:catAx>
        <c:axId val="2509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102"/>
        <c:auto val="1"/>
        <c:lblAlgn val="ctr"/>
        <c:lblOffset val="100"/>
        <c:noMultiLvlLbl val="0"/>
      </c:catAx>
      <c:valAx>
        <c:axId val="376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01220"/>
        <c:axId val="6082745"/>
      </c:barChart>
      <c:catAx>
        <c:axId val="5800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45"/>
        <c:auto val="1"/>
        <c:lblAlgn val="ctr"/>
        <c:lblOffset val="100"/>
        <c:noMultiLvlLbl val="0"/>
      </c:catAx>
      <c:valAx>
        <c:axId val="60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