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9804"/>
        <c:axId val="99256950"/>
      </c:barChart>
      <c:catAx>
        <c:axId val="462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950"/>
        <c:auto val="1"/>
        <c:lblAlgn val="ctr"/>
        <c:lblOffset val="100"/>
        <c:noMultiLvlLbl val="0"/>
      </c:catAx>
      <c:valAx>
        <c:axId val="9925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26603"/>
        <c:axId val="95309815"/>
      </c:barChart>
      <c:catAx>
        <c:axId val="1512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815"/>
        <c:auto val="1"/>
        <c:lblAlgn val="ctr"/>
        <c:lblOffset val="100"/>
        <c:noMultiLvlLbl val="0"/>
      </c:catAx>
      <c:valAx>
        <c:axId val="9530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99128"/>
        <c:axId val="95077940"/>
      </c:barChart>
      <c:catAx>
        <c:axId val="1119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940"/>
        <c:auto val="1"/>
        <c:lblAlgn val="ctr"/>
        <c:lblOffset val="100"/>
        <c:noMultiLvlLbl val="0"/>
      </c:catAx>
      <c:valAx>
        <c:axId val="9507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37188"/>
        <c:axId val="45670436"/>
      </c:barChart>
      <c:catAx>
        <c:axId val="9433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436"/>
        <c:auto val="1"/>
        <c:lblAlgn val="ctr"/>
        <c:lblOffset val="100"/>
        <c:noMultiLvlLbl val="0"/>
      </c:catAx>
      <c:valAx>
        <c:axId val="4567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35559"/>
        <c:axId val="58654969"/>
      </c:barChart>
      <c:catAx>
        <c:axId val="6183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969"/>
        <c:auto val="1"/>
        <c:lblAlgn val="ctr"/>
        <c:lblOffset val="100"/>
        <c:noMultiLvlLbl val="0"/>
      </c:catAx>
      <c:valAx>
        <c:axId val="5865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92196"/>
        <c:axId val="37648569"/>
      </c:barChart>
      <c:catAx>
        <c:axId val="7889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569"/>
        <c:auto val="1"/>
        <c:lblAlgn val="ctr"/>
        <c:lblOffset val="100"/>
        <c:noMultiLvlLbl val="0"/>
      </c:catAx>
      <c:valAx>
        <c:axId val="3764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52556"/>
        <c:axId val="69354292"/>
      </c:barChart>
      <c:catAx>
        <c:axId val="2235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292"/>
        <c:auto val="1"/>
        <c:lblAlgn val="ctr"/>
        <c:lblOffset val="100"/>
        <c:noMultiLvlLbl val="0"/>
      </c:catAx>
      <c:valAx>
        <c:axId val="6935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73687"/>
        <c:axId val="33112371"/>
      </c:barChart>
      <c:catAx>
        <c:axId val="7877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371"/>
        <c:auto val="1"/>
        <c:lblAlgn val="ctr"/>
        <c:lblOffset val="100"/>
        <c:noMultiLvlLbl val="0"/>
      </c:catAx>
      <c:valAx>
        <c:axId val="3311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37717"/>
        <c:axId val="67785639"/>
      </c:barChart>
      <c:catAx>
        <c:axId val="2873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639"/>
        <c:auto val="1"/>
        <c:lblAlgn val="ctr"/>
        <c:lblOffset val="100"/>
        <c:noMultiLvlLbl val="0"/>
      </c:catAx>
      <c:valAx>
        <c:axId val="6778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02991"/>
        <c:axId val="56011009"/>
      </c:barChart>
      <c:catAx>
        <c:axId val="6340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009"/>
        <c:auto val="1"/>
        <c:lblAlgn val="ctr"/>
        <c:lblOffset val="100"/>
        <c:noMultiLvlLbl val="0"/>
      </c:catAx>
      <c:valAx>
        <c:axId val="5601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58526"/>
        <c:axId val="44509991"/>
      </c:barChart>
      <c:catAx>
        <c:axId val="7655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991"/>
        <c:auto val="1"/>
        <c:lblAlgn val="ctr"/>
        <c:lblOffset val="100"/>
        <c:noMultiLvlLbl val="0"/>
      </c:catAx>
      <c:valAx>
        <c:axId val="4450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64291"/>
        <c:axId val="91122763"/>
      </c:barChart>
      <c:catAx>
        <c:axId val="2946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763"/>
        <c:auto val="1"/>
        <c:lblAlgn val="ctr"/>
        <c:lblOffset val="100"/>
        <c:noMultiLvlLbl val="0"/>
      </c:catAx>
      <c:valAx>
        <c:axId val="9112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67991"/>
        <c:axId val="3152594"/>
      </c:barChart>
      <c:catAx>
        <c:axId val="5566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94"/>
        <c:auto val="1"/>
        <c:lblAlgn val="ctr"/>
        <c:lblOffset val="100"/>
        <c:noMultiLvlLbl val="0"/>
      </c:catAx>
      <c:valAx>
        <c:axId val="315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64877"/>
        <c:axId val="91248147"/>
      </c:barChart>
      <c:catAx>
        <c:axId val="4836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147"/>
        <c:auto val="1"/>
        <c:lblAlgn val="ctr"/>
        <c:lblOffset val="100"/>
        <c:noMultiLvlLbl val="0"/>
      </c:catAx>
      <c:valAx>
        <c:axId val="9124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03824"/>
        <c:axId val="69372502"/>
      </c:barChart>
      <c:catAx>
        <c:axId val="2410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502"/>
        <c:auto val="1"/>
        <c:lblAlgn val="ctr"/>
        <c:lblOffset val="100"/>
        <c:noMultiLvlLbl val="0"/>
      </c:catAx>
      <c:valAx>
        <c:axId val="6937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41906"/>
        <c:axId val="63750844"/>
      </c:barChart>
      <c:catAx>
        <c:axId val="8974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844"/>
        <c:auto val="1"/>
        <c:lblAlgn val="ctr"/>
        <c:lblOffset val="100"/>
        <c:noMultiLvlLbl val="0"/>
      </c:catAx>
      <c:valAx>
        <c:axId val="6375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382"/>
        <c:axId val="12942189"/>
      </c:barChart>
      <c:catAx>
        <c:axId val="41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189"/>
        <c:auto val="1"/>
        <c:lblAlgn val="ctr"/>
        <c:lblOffset val="100"/>
        <c:noMultiLvlLbl val="0"/>
      </c:catAx>
      <c:valAx>
        <c:axId val="1294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16454"/>
        <c:axId val="63803743"/>
      </c:barChart>
      <c:catAx>
        <c:axId val="8181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743"/>
        <c:auto val="1"/>
        <c:lblAlgn val="ctr"/>
        <c:lblOffset val="100"/>
        <c:noMultiLvlLbl val="0"/>
      </c:catAx>
      <c:valAx>
        <c:axId val="6380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