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31739"/>
        <c:axId val="55646529"/>
      </c:scatterChart>
      <c:valAx>
        <c:axId val="1913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529"/>
        <c:crossesAt val="0"/>
        <c:crossBetween val="midCat"/>
      </c:valAx>
      <c:valAx>
        <c:axId val="5564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65121"/>
        <c:axId val="36999970"/>
      </c:scatterChart>
      <c:valAx>
        <c:axId val="1016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970"/>
        <c:crossesAt val="0"/>
        <c:crossBetween val="midCat"/>
      </c:valAx>
      <c:valAx>
        <c:axId val="3699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41370"/>
        <c:axId val="86368872"/>
      </c:scatterChart>
      <c:valAx>
        <c:axId val="1744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872"/>
        <c:crossesAt val="0"/>
        <c:crossBetween val="midCat"/>
      </c:valAx>
      <c:valAx>
        <c:axId val="8636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76370"/>
        <c:axId val="81954009"/>
      </c:scatterChart>
      <c:valAx>
        <c:axId val="3557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009"/>
        <c:crossesAt val="0"/>
        <c:crossBetween val="midCat"/>
      </c:valAx>
      <c:valAx>
        <c:axId val="8195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