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4068"/>
        <c:axId val="89231455"/>
      </c:scatterChart>
      <c:valAx>
        <c:axId val="3547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455"/>
        <c:crossesAt val="0"/>
        <c:crossBetween val="midCat"/>
      </c:valAx>
      <c:valAx>
        <c:axId val="8923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70"/>
        <c:axId val="27075141"/>
      </c:scatterChart>
      <c:valAx>
        <c:axId val="56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41"/>
        <c:crossesAt val="0"/>
        <c:crossBetween val="midCat"/>
      </c:valAx>
      <c:valAx>
        <c:axId val="2707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3188"/>
        <c:axId val="14463452"/>
      </c:scatterChart>
      <c:valAx>
        <c:axId val="7453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52"/>
        <c:crossesAt val="0"/>
        <c:crossBetween val="midCat"/>
      </c:valAx>
      <c:valAx>
        <c:axId val="1446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7170"/>
        <c:axId val="13847449"/>
      </c:scatterChart>
      <c:valAx>
        <c:axId val="1973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449"/>
        <c:crossesAt val="0"/>
        <c:crossBetween val="midCat"/>
      </c:valAx>
      <c:valAx>
        <c:axId val="1384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