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8438"/>
        <c:axId val="40695188"/>
      </c:barChart>
      <c:catAx>
        <c:axId val="831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188"/>
        <c:auto val="1"/>
        <c:lblAlgn val="ctr"/>
        <c:lblOffset val="100"/>
        <c:noMultiLvlLbl val="0"/>
      </c:catAx>
      <c:valAx>
        <c:axId val="406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3462"/>
        <c:axId val="27668748"/>
      </c:barChart>
      <c:catAx>
        <c:axId val="62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748"/>
        <c:auto val="1"/>
        <c:lblAlgn val="ctr"/>
        <c:lblOffset val="100"/>
        <c:noMultiLvlLbl val="0"/>
      </c:catAx>
      <c:valAx>
        <c:axId val="276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7032"/>
        <c:axId val="10188035"/>
      </c:barChart>
      <c:catAx>
        <c:axId val="452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035"/>
        <c:auto val="1"/>
        <c:lblAlgn val="ctr"/>
        <c:lblOffset val="100"/>
        <c:noMultiLvlLbl val="0"/>
      </c:catAx>
      <c:valAx>
        <c:axId val="101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0876"/>
        <c:axId val="67304099"/>
      </c:barChart>
      <c:catAx>
        <c:axId val="148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99"/>
        <c:auto val="1"/>
        <c:lblAlgn val="ctr"/>
        <c:lblOffset val="100"/>
        <c:noMultiLvlLbl val="0"/>
      </c:catAx>
      <c:valAx>
        <c:axId val="673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24912"/>
        <c:axId val="62569431"/>
      </c:barChart>
      <c:catAx>
        <c:axId val="136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431"/>
        <c:auto val="1"/>
        <c:lblAlgn val="ctr"/>
        <c:lblOffset val="100"/>
        <c:noMultiLvlLbl val="0"/>
      </c:catAx>
      <c:valAx>
        <c:axId val="625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022"/>
        <c:axId val="63970063"/>
      </c:barChart>
      <c:catAx>
        <c:axId val="51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063"/>
        <c:auto val="1"/>
        <c:lblAlgn val="ctr"/>
        <c:lblOffset val="100"/>
        <c:noMultiLvlLbl val="0"/>
      </c:catAx>
      <c:valAx>
        <c:axId val="639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1023"/>
        <c:axId val="52643023"/>
      </c:barChart>
      <c:catAx>
        <c:axId val="401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23"/>
        <c:auto val="1"/>
        <c:lblAlgn val="ctr"/>
        <c:lblOffset val="100"/>
        <c:noMultiLvlLbl val="0"/>
      </c:catAx>
      <c:valAx>
        <c:axId val="526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4406"/>
        <c:axId val="20542234"/>
      </c:barChart>
      <c:catAx>
        <c:axId val="912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234"/>
        <c:auto val="1"/>
        <c:lblAlgn val="ctr"/>
        <c:lblOffset val="100"/>
        <c:noMultiLvlLbl val="0"/>
      </c:catAx>
      <c:valAx>
        <c:axId val="205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0084"/>
        <c:axId val="97504324"/>
      </c:barChart>
      <c:catAx>
        <c:axId val="8110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24"/>
        <c:auto val="1"/>
        <c:lblAlgn val="ctr"/>
        <c:lblOffset val="100"/>
        <c:noMultiLvlLbl val="0"/>
      </c:catAx>
      <c:valAx>
        <c:axId val="975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5549"/>
        <c:axId val="75709896"/>
      </c:barChart>
      <c:catAx>
        <c:axId val="481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896"/>
        <c:auto val="1"/>
        <c:lblAlgn val="ctr"/>
        <c:lblOffset val="100"/>
        <c:noMultiLvlLbl val="0"/>
      </c:catAx>
      <c:valAx>
        <c:axId val="757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17208"/>
        <c:axId val="72035584"/>
      </c:barChart>
      <c:catAx>
        <c:axId val="927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584"/>
        <c:auto val="1"/>
        <c:lblAlgn val="ctr"/>
        <c:lblOffset val="100"/>
        <c:noMultiLvlLbl val="0"/>
      </c:catAx>
      <c:valAx>
        <c:axId val="720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9746"/>
        <c:axId val="1990598"/>
      </c:barChart>
      <c:catAx>
        <c:axId val="374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98"/>
        <c:auto val="1"/>
        <c:lblAlgn val="ctr"/>
        <c:lblOffset val="100"/>
        <c:noMultiLvlLbl val="0"/>
      </c:catAx>
      <c:valAx>
        <c:axId val="19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62212"/>
        <c:axId val="90717859"/>
      </c:barChart>
      <c:catAx>
        <c:axId val="213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859"/>
        <c:auto val="1"/>
        <c:lblAlgn val="ctr"/>
        <c:lblOffset val="100"/>
        <c:noMultiLvlLbl val="0"/>
      </c:catAx>
      <c:valAx>
        <c:axId val="907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9763"/>
        <c:axId val="67650492"/>
      </c:barChart>
      <c:catAx>
        <c:axId val="368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492"/>
        <c:auto val="1"/>
        <c:lblAlgn val="ctr"/>
        <c:lblOffset val="100"/>
        <c:noMultiLvlLbl val="0"/>
      </c:catAx>
      <c:valAx>
        <c:axId val="676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77087"/>
        <c:axId val="65814534"/>
      </c:barChart>
      <c:catAx>
        <c:axId val="434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534"/>
        <c:auto val="1"/>
        <c:lblAlgn val="ctr"/>
        <c:lblOffset val="100"/>
        <c:noMultiLvlLbl val="0"/>
      </c:catAx>
      <c:valAx>
        <c:axId val="658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8953"/>
        <c:axId val="60287548"/>
      </c:barChart>
      <c:catAx>
        <c:axId val="392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548"/>
        <c:auto val="1"/>
        <c:lblAlgn val="ctr"/>
        <c:lblOffset val="100"/>
        <c:noMultiLvlLbl val="0"/>
      </c:catAx>
      <c:valAx>
        <c:axId val="602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3966"/>
        <c:axId val="42689897"/>
      </c:barChart>
      <c:catAx>
        <c:axId val="417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897"/>
        <c:auto val="1"/>
        <c:lblAlgn val="ctr"/>
        <c:lblOffset val="100"/>
        <c:noMultiLvlLbl val="0"/>
      </c:catAx>
      <c:valAx>
        <c:axId val="426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09087"/>
        <c:axId val="49478174"/>
      </c:barChart>
      <c:catAx>
        <c:axId val="675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74"/>
        <c:auto val="1"/>
        <c:lblAlgn val="ctr"/>
        <c:lblOffset val="100"/>
        <c:noMultiLvlLbl val="0"/>
      </c:catAx>
      <c:valAx>
        <c:axId val="494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