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57093"/>
        <c:axId val="99928064"/>
      </c:barChart>
      <c:catAx>
        <c:axId val="4135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064"/>
        <c:auto val="1"/>
        <c:lblAlgn val="ctr"/>
        <c:lblOffset val="100"/>
        <c:noMultiLvlLbl val="0"/>
      </c:catAx>
      <c:valAx>
        <c:axId val="999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26615"/>
        <c:axId val="71504513"/>
      </c:barChart>
      <c:catAx>
        <c:axId val="3352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513"/>
        <c:auto val="1"/>
        <c:lblAlgn val="ctr"/>
        <c:lblOffset val="100"/>
        <c:noMultiLvlLbl val="0"/>
      </c:catAx>
      <c:valAx>
        <c:axId val="715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77579"/>
        <c:axId val="11013979"/>
      </c:barChart>
      <c:catAx>
        <c:axId val="8307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979"/>
        <c:auto val="1"/>
        <c:lblAlgn val="ctr"/>
        <c:lblOffset val="100"/>
        <c:noMultiLvlLbl val="0"/>
      </c:catAx>
      <c:valAx>
        <c:axId val="110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12734"/>
        <c:axId val="97075362"/>
      </c:barChart>
      <c:catAx>
        <c:axId val="7831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362"/>
        <c:auto val="1"/>
        <c:lblAlgn val="ctr"/>
        <c:lblOffset val="100"/>
        <c:noMultiLvlLbl val="0"/>
      </c:catAx>
      <c:valAx>
        <c:axId val="970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71832"/>
        <c:axId val="73734317"/>
      </c:barChart>
      <c:catAx>
        <c:axId val="147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317"/>
        <c:auto val="1"/>
        <c:lblAlgn val="ctr"/>
        <c:lblOffset val="100"/>
        <c:noMultiLvlLbl val="0"/>
      </c:catAx>
      <c:valAx>
        <c:axId val="7373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19812"/>
        <c:axId val="31233289"/>
      </c:barChart>
      <c:catAx>
        <c:axId val="9371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289"/>
        <c:auto val="1"/>
        <c:lblAlgn val="ctr"/>
        <c:lblOffset val="100"/>
        <c:noMultiLvlLbl val="0"/>
      </c:catAx>
      <c:valAx>
        <c:axId val="3123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77523"/>
        <c:axId val="58835201"/>
      </c:barChart>
      <c:catAx>
        <c:axId val="4547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201"/>
        <c:auto val="1"/>
        <c:lblAlgn val="ctr"/>
        <c:lblOffset val="100"/>
        <c:noMultiLvlLbl val="0"/>
      </c:catAx>
      <c:valAx>
        <c:axId val="588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83788"/>
        <c:axId val="73952939"/>
      </c:barChart>
      <c:catAx>
        <c:axId val="1768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939"/>
        <c:auto val="1"/>
        <c:lblAlgn val="ctr"/>
        <c:lblOffset val="100"/>
        <c:noMultiLvlLbl val="0"/>
      </c:catAx>
      <c:valAx>
        <c:axId val="7395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39158"/>
        <c:axId val="91678217"/>
      </c:barChart>
      <c:catAx>
        <c:axId val="9333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217"/>
        <c:auto val="1"/>
        <c:lblAlgn val="ctr"/>
        <c:lblOffset val="100"/>
        <c:noMultiLvlLbl val="0"/>
      </c:catAx>
      <c:valAx>
        <c:axId val="9167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37315"/>
        <c:axId val="48215187"/>
      </c:barChart>
      <c:catAx>
        <c:axId val="9893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187"/>
        <c:auto val="1"/>
        <c:lblAlgn val="ctr"/>
        <c:lblOffset val="100"/>
        <c:noMultiLvlLbl val="0"/>
      </c:catAx>
      <c:valAx>
        <c:axId val="482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79654"/>
        <c:axId val="58770521"/>
      </c:barChart>
      <c:catAx>
        <c:axId val="8317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521"/>
        <c:auto val="1"/>
        <c:lblAlgn val="ctr"/>
        <c:lblOffset val="100"/>
        <c:noMultiLvlLbl val="0"/>
      </c:catAx>
      <c:valAx>
        <c:axId val="5877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65148"/>
        <c:axId val="91078518"/>
      </c:barChart>
      <c:catAx>
        <c:axId val="6606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518"/>
        <c:auto val="1"/>
        <c:lblAlgn val="ctr"/>
        <c:lblOffset val="100"/>
        <c:noMultiLvlLbl val="0"/>
      </c:catAx>
      <c:valAx>
        <c:axId val="9107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45140"/>
        <c:axId val="97630736"/>
      </c:barChart>
      <c:catAx>
        <c:axId val="8904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736"/>
        <c:auto val="1"/>
        <c:lblAlgn val="ctr"/>
        <c:lblOffset val="100"/>
        <c:noMultiLvlLbl val="0"/>
      </c:catAx>
      <c:valAx>
        <c:axId val="976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25113"/>
        <c:axId val="94588138"/>
      </c:barChart>
      <c:catAx>
        <c:axId val="3722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138"/>
        <c:auto val="1"/>
        <c:lblAlgn val="ctr"/>
        <c:lblOffset val="100"/>
        <c:noMultiLvlLbl val="0"/>
      </c:catAx>
      <c:valAx>
        <c:axId val="945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46977"/>
        <c:axId val="70044940"/>
      </c:barChart>
      <c:catAx>
        <c:axId val="5714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940"/>
        <c:auto val="1"/>
        <c:lblAlgn val="ctr"/>
        <c:lblOffset val="100"/>
        <c:noMultiLvlLbl val="0"/>
      </c:catAx>
      <c:valAx>
        <c:axId val="700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23162"/>
        <c:axId val="79996240"/>
      </c:barChart>
      <c:catAx>
        <c:axId val="5112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240"/>
        <c:auto val="1"/>
        <c:lblAlgn val="ctr"/>
        <c:lblOffset val="100"/>
        <c:noMultiLvlLbl val="0"/>
      </c:catAx>
      <c:valAx>
        <c:axId val="7999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24079"/>
        <c:axId val="24339639"/>
      </c:barChart>
      <c:catAx>
        <c:axId val="6562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639"/>
        <c:auto val="1"/>
        <c:lblAlgn val="ctr"/>
        <c:lblOffset val="100"/>
        <c:noMultiLvlLbl val="0"/>
      </c:catAx>
      <c:valAx>
        <c:axId val="2433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4681"/>
        <c:axId val="18682591"/>
      </c:barChart>
      <c:catAx>
        <c:axId val="262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591"/>
        <c:auto val="1"/>
        <c:lblAlgn val="ctr"/>
        <c:lblOffset val="100"/>
        <c:noMultiLvlLbl val="0"/>
      </c:catAx>
      <c:valAx>
        <c:axId val="1868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