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48093"/>
        <c:axId val="12825933"/>
      </c:scatterChart>
      <c:valAx>
        <c:axId val="6924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933"/>
        <c:crossesAt val="0"/>
        <c:crossBetween val="midCat"/>
      </c:valAx>
      <c:valAx>
        <c:axId val="1282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04148"/>
        <c:axId val="12389416"/>
      </c:scatterChart>
      <c:valAx>
        <c:axId val="4670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416"/>
        <c:crossesAt val="0"/>
        <c:crossBetween val="midCat"/>
      </c:valAx>
      <c:valAx>
        <c:axId val="1238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54117"/>
        <c:axId val="2963215"/>
      </c:scatterChart>
      <c:valAx>
        <c:axId val="6585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15"/>
        <c:crossesAt val="0"/>
        <c:crossBetween val="midCat"/>
      </c:valAx>
      <c:valAx>
        <c:axId val="296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6457"/>
        <c:axId val="89148230"/>
      </c:scatterChart>
      <c:valAx>
        <c:axId val="479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230"/>
        <c:crossesAt val="0"/>
        <c:crossBetween val="midCat"/>
      </c:valAx>
      <c:valAx>
        <c:axId val="8914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