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9456"/>
        <c:axId val="94310050"/>
      </c:barChart>
      <c:catAx>
        <c:axId val="552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50"/>
        <c:auto val="1"/>
        <c:lblAlgn val="ctr"/>
        <c:lblOffset val="100"/>
        <c:noMultiLvlLbl val="0"/>
      </c:catAx>
      <c:valAx>
        <c:axId val="943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4856"/>
        <c:axId val="90383041"/>
      </c:barChart>
      <c:catAx>
        <c:axId val="209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41"/>
        <c:auto val="1"/>
        <c:lblAlgn val="ctr"/>
        <c:lblOffset val="100"/>
        <c:noMultiLvlLbl val="0"/>
      </c:catAx>
      <c:valAx>
        <c:axId val="903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782"/>
        <c:axId val="65028522"/>
      </c:barChart>
      <c:catAx>
        <c:axId val="24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22"/>
        <c:auto val="1"/>
        <c:lblAlgn val="ctr"/>
        <c:lblOffset val="100"/>
        <c:noMultiLvlLbl val="0"/>
      </c:catAx>
      <c:valAx>
        <c:axId val="650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31089"/>
        <c:axId val="23638591"/>
      </c:barChart>
      <c:catAx>
        <c:axId val="835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591"/>
        <c:auto val="1"/>
        <c:lblAlgn val="ctr"/>
        <c:lblOffset val="100"/>
        <c:noMultiLvlLbl val="0"/>
      </c:catAx>
      <c:valAx>
        <c:axId val="236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5564"/>
        <c:axId val="50711754"/>
      </c:barChart>
      <c:catAx>
        <c:axId val="919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54"/>
        <c:auto val="1"/>
        <c:lblAlgn val="ctr"/>
        <c:lblOffset val="100"/>
        <c:noMultiLvlLbl val="0"/>
      </c:catAx>
      <c:valAx>
        <c:axId val="507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4643"/>
        <c:axId val="53912063"/>
      </c:barChart>
      <c:catAx>
        <c:axId val="765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063"/>
        <c:auto val="1"/>
        <c:lblAlgn val="ctr"/>
        <c:lblOffset val="100"/>
        <c:noMultiLvlLbl val="0"/>
      </c:catAx>
      <c:valAx>
        <c:axId val="539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9697"/>
        <c:axId val="6631824"/>
      </c:barChart>
      <c:catAx>
        <c:axId val="154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4"/>
        <c:auto val="1"/>
        <c:lblAlgn val="ctr"/>
        <c:lblOffset val="100"/>
        <c:noMultiLvlLbl val="0"/>
      </c:catAx>
      <c:valAx>
        <c:axId val="66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25603"/>
        <c:axId val="71791645"/>
      </c:barChart>
      <c:catAx>
        <c:axId val="591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645"/>
        <c:auto val="1"/>
        <c:lblAlgn val="ctr"/>
        <c:lblOffset val="100"/>
        <c:noMultiLvlLbl val="0"/>
      </c:catAx>
      <c:valAx>
        <c:axId val="717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42579"/>
        <c:axId val="4564952"/>
      </c:barChart>
      <c:catAx>
        <c:axId val="540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2"/>
        <c:auto val="1"/>
        <c:lblAlgn val="ctr"/>
        <c:lblOffset val="100"/>
        <c:noMultiLvlLbl val="0"/>
      </c:catAx>
      <c:valAx>
        <c:axId val="45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1768"/>
        <c:axId val="58661149"/>
      </c:barChart>
      <c:catAx>
        <c:axId val="747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49"/>
        <c:auto val="1"/>
        <c:lblAlgn val="ctr"/>
        <c:lblOffset val="100"/>
        <c:noMultiLvlLbl val="0"/>
      </c:catAx>
      <c:valAx>
        <c:axId val="586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4074"/>
        <c:axId val="19863796"/>
      </c:barChart>
      <c:catAx>
        <c:axId val="957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96"/>
        <c:auto val="1"/>
        <c:lblAlgn val="ctr"/>
        <c:lblOffset val="100"/>
        <c:noMultiLvlLbl val="0"/>
      </c:catAx>
      <c:valAx>
        <c:axId val="198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5885"/>
        <c:axId val="40963039"/>
      </c:barChart>
      <c:catAx>
        <c:axId val="315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039"/>
        <c:auto val="1"/>
        <c:lblAlgn val="ctr"/>
        <c:lblOffset val="100"/>
        <c:noMultiLvlLbl val="0"/>
      </c:catAx>
      <c:valAx>
        <c:axId val="409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9296"/>
        <c:axId val="16198815"/>
      </c:barChart>
      <c:catAx>
        <c:axId val="689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15"/>
        <c:auto val="1"/>
        <c:lblAlgn val="ctr"/>
        <c:lblOffset val="100"/>
        <c:noMultiLvlLbl val="0"/>
      </c:catAx>
      <c:valAx>
        <c:axId val="161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950"/>
        <c:axId val="81578975"/>
      </c:barChart>
      <c:catAx>
        <c:axId val="27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75"/>
        <c:auto val="1"/>
        <c:lblAlgn val="ctr"/>
        <c:lblOffset val="100"/>
        <c:noMultiLvlLbl val="0"/>
      </c:catAx>
      <c:valAx>
        <c:axId val="815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238"/>
        <c:axId val="53125773"/>
      </c:barChart>
      <c:catAx>
        <c:axId val="12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773"/>
        <c:auto val="1"/>
        <c:lblAlgn val="ctr"/>
        <c:lblOffset val="100"/>
        <c:noMultiLvlLbl val="0"/>
      </c:catAx>
      <c:valAx>
        <c:axId val="531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06782"/>
        <c:axId val="28549472"/>
      </c:barChart>
      <c:catAx>
        <c:axId val="148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472"/>
        <c:auto val="1"/>
        <c:lblAlgn val="ctr"/>
        <c:lblOffset val="100"/>
        <c:noMultiLvlLbl val="0"/>
      </c:catAx>
      <c:valAx>
        <c:axId val="285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67005"/>
        <c:axId val="80367895"/>
      </c:barChart>
      <c:catAx>
        <c:axId val="772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895"/>
        <c:auto val="1"/>
        <c:lblAlgn val="ctr"/>
        <c:lblOffset val="100"/>
        <c:noMultiLvlLbl val="0"/>
      </c:catAx>
      <c:valAx>
        <c:axId val="803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83820"/>
        <c:axId val="11768858"/>
      </c:barChart>
      <c:catAx>
        <c:axId val="706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58"/>
        <c:auto val="1"/>
        <c:lblAlgn val="ctr"/>
        <c:lblOffset val="100"/>
        <c:noMultiLvlLbl val="0"/>
      </c:catAx>
      <c:valAx>
        <c:axId val="117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