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75758"/>
        <c:axId val="28889204"/>
      </c:scatterChart>
      <c:valAx>
        <c:axId val="1247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204"/>
        <c:crossesAt val="0"/>
        <c:crossBetween val="midCat"/>
      </c:valAx>
      <c:valAx>
        <c:axId val="2888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31105"/>
        <c:axId val="83398835"/>
      </c:scatterChart>
      <c:valAx>
        <c:axId val="3773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835"/>
        <c:crossesAt val="0"/>
        <c:crossBetween val="midCat"/>
      </c:valAx>
      <c:valAx>
        <c:axId val="8339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80009"/>
        <c:axId val="69986191"/>
      </c:scatterChart>
      <c:valAx>
        <c:axId val="6108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191"/>
        <c:crossesAt val="0"/>
        <c:crossBetween val="midCat"/>
      </c:valAx>
      <c:valAx>
        <c:axId val="6998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93515"/>
        <c:axId val="69371979"/>
      </c:scatterChart>
      <c:valAx>
        <c:axId val="6039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979"/>
        <c:crossesAt val="0"/>
        <c:crossBetween val="midCat"/>
      </c:valAx>
      <c:valAx>
        <c:axId val="6937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