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24816"/>
        <c:axId val="20977101"/>
      </c:scatterChart>
      <c:valAx>
        <c:axId val="2012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101"/>
        <c:crossesAt val="0"/>
        <c:crossBetween val="midCat"/>
      </c:valAx>
      <c:valAx>
        <c:axId val="2097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59498"/>
        <c:axId val="35697910"/>
      </c:scatterChart>
      <c:valAx>
        <c:axId val="3645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910"/>
        <c:crossesAt val="0"/>
        <c:crossBetween val="midCat"/>
      </c:valAx>
      <c:valAx>
        <c:axId val="3569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4737"/>
        <c:axId val="62759491"/>
      </c:scatterChart>
      <c:valAx>
        <c:axId val="122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491"/>
        <c:crossesAt val="0"/>
        <c:crossBetween val="midCat"/>
      </c:valAx>
      <c:valAx>
        <c:axId val="6275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8353"/>
        <c:axId val="60859834"/>
      </c:scatterChart>
      <c:valAx>
        <c:axId val="774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834"/>
        <c:crossesAt val="0"/>
        <c:crossBetween val="midCat"/>
      </c:valAx>
      <c:valAx>
        <c:axId val="6085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