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81590"/>
        <c:axId val="80523609"/>
      </c:barChart>
      <c:catAx>
        <c:axId val="807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609"/>
        <c:auto val="1"/>
        <c:lblAlgn val="ctr"/>
        <c:lblOffset val="100"/>
        <c:noMultiLvlLbl val="0"/>
      </c:catAx>
      <c:valAx>
        <c:axId val="805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96976"/>
        <c:axId val="93771946"/>
      </c:barChart>
      <c:catAx>
        <c:axId val="830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946"/>
        <c:auto val="1"/>
        <c:lblAlgn val="ctr"/>
        <c:lblOffset val="100"/>
        <c:noMultiLvlLbl val="0"/>
      </c:catAx>
      <c:valAx>
        <c:axId val="9377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41204"/>
        <c:axId val="25499823"/>
      </c:barChart>
      <c:catAx>
        <c:axId val="104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823"/>
        <c:auto val="1"/>
        <c:lblAlgn val="ctr"/>
        <c:lblOffset val="100"/>
        <c:noMultiLvlLbl val="0"/>
      </c:catAx>
      <c:valAx>
        <c:axId val="254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84586"/>
        <c:axId val="70262513"/>
      </c:barChart>
      <c:catAx>
        <c:axId val="451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13"/>
        <c:auto val="1"/>
        <c:lblAlgn val="ctr"/>
        <c:lblOffset val="100"/>
        <c:noMultiLvlLbl val="0"/>
      </c:catAx>
      <c:valAx>
        <c:axId val="702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88168"/>
        <c:axId val="17895948"/>
      </c:barChart>
      <c:catAx>
        <c:axId val="9818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948"/>
        <c:auto val="1"/>
        <c:lblAlgn val="ctr"/>
        <c:lblOffset val="100"/>
        <c:noMultiLvlLbl val="0"/>
      </c:catAx>
      <c:valAx>
        <c:axId val="178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62312"/>
        <c:axId val="59076796"/>
      </c:barChart>
      <c:catAx>
        <c:axId val="188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796"/>
        <c:auto val="1"/>
        <c:lblAlgn val="ctr"/>
        <c:lblOffset val="100"/>
        <c:noMultiLvlLbl val="0"/>
      </c:catAx>
      <c:valAx>
        <c:axId val="590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2325"/>
        <c:axId val="30629751"/>
      </c:barChart>
      <c:catAx>
        <c:axId val="3827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751"/>
        <c:auto val="1"/>
        <c:lblAlgn val="ctr"/>
        <c:lblOffset val="100"/>
        <c:noMultiLvlLbl val="0"/>
      </c:catAx>
      <c:valAx>
        <c:axId val="306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5061"/>
        <c:axId val="41438689"/>
      </c:barChart>
      <c:catAx>
        <c:axId val="94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689"/>
        <c:auto val="1"/>
        <c:lblAlgn val="ctr"/>
        <c:lblOffset val="100"/>
        <c:noMultiLvlLbl val="0"/>
      </c:catAx>
      <c:valAx>
        <c:axId val="414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91175"/>
        <c:axId val="78543347"/>
      </c:barChart>
      <c:catAx>
        <c:axId val="143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347"/>
        <c:auto val="1"/>
        <c:lblAlgn val="ctr"/>
        <c:lblOffset val="100"/>
        <c:noMultiLvlLbl val="0"/>
      </c:catAx>
      <c:valAx>
        <c:axId val="785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16472"/>
        <c:axId val="68718916"/>
      </c:barChart>
      <c:catAx>
        <c:axId val="109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916"/>
        <c:auto val="1"/>
        <c:lblAlgn val="ctr"/>
        <c:lblOffset val="100"/>
        <c:noMultiLvlLbl val="0"/>
      </c:catAx>
      <c:valAx>
        <c:axId val="687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24044"/>
        <c:axId val="86131630"/>
      </c:barChart>
      <c:catAx>
        <c:axId val="1012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630"/>
        <c:auto val="1"/>
        <c:lblAlgn val="ctr"/>
        <c:lblOffset val="100"/>
        <c:noMultiLvlLbl val="0"/>
      </c:catAx>
      <c:valAx>
        <c:axId val="861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0702"/>
        <c:axId val="97248748"/>
      </c:barChart>
      <c:catAx>
        <c:axId val="7074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748"/>
        <c:auto val="1"/>
        <c:lblAlgn val="ctr"/>
        <c:lblOffset val="100"/>
        <c:noMultiLvlLbl val="0"/>
      </c:catAx>
      <c:valAx>
        <c:axId val="972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85921"/>
        <c:axId val="32881317"/>
      </c:barChart>
      <c:catAx>
        <c:axId val="519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317"/>
        <c:auto val="1"/>
        <c:lblAlgn val="ctr"/>
        <c:lblOffset val="100"/>
        <c:noMultiLvlLbl val="0"/>
      </c:catAx>
      <c:valAx>
        <c:axId val="328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28953"/>
        <c:axId val="49387198"/>
      </c:barChart>
      <c:catAx>
        <c:axId val="189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198"/>
        <c:auto val="1"/>
        <c:lblAlgn val="ctr"/>
        <c:lblOffset val="100"/>
        <c:noMultiLvlLbl val="0"/>
      </c:catAx>
      <c:valAx>
        <c:axId val="493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46739"/>
        <c:axId val="6612561"/>
      </c:barChart>
      <c:catAx>
        <c:axId val="1624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61"/>
        <c:auto val="1"/>
        <c:lblAlgn val="ctr"/>
        <c:lblOffset val="100"/>
        <c:noMultiLvlLbl val="0"/>
      </c:catAx>
      <c:valAx>
        <c:axId val="66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99696"/>
        <c:axId val="48867134"/>
      </c:barChart>
      <c:catAx>
        <c:axId val="274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134"/>
        <c:auto val="1"/>
        <c:lblAlgn val="ctr"/>
        <c:lblOffset val="100"/>
        <c:noMultiLvlLbl val="0"/>
      </c:catAx>
      <c:valAx>
        <c:axId val="488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68018"/>
        <c:axId val="37896788"/>
      </c:barChart>
      <c:catAx>
        <c:axId val="9636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88"/>
        <c:auto val="1"/>
        <c:lblAlgn val="ctr"/>
        <c:lblOffset val="100"/>
        <c:noMultiLvlLbl val="0"/>
      </c:catAx>
      <c:valAx>
        <c:axId val="378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96366"/>
        <c:axId val="37922877"/>
      </c:barChart>
      <c:catAx>
        <c:axId val="2769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877"/>
        <c:auto val="1"/>
        <c:lblAlgn val="ctr"/>
        <c:lblOffset val="100"/>
        <c:noMultiLvlLbl val="0"/>
      </c:catAx>
      <c:valAx>
        <c:axId val="379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