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50254"/>
        <c:axId val="12677469"/>
      </c:barChart>
      <c:catAx>
        <c:axId val="5325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7469"/>
        <c:auto val="1"/>
        <c:lblAlgn val="ctr"/>
        <c:lblOffset val="100"/>
        <c:noMultiLvlLbl val="0"/>
      </c:catAx>
      <c:valAx>
        <c:axId val="1267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0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882975"/>
        <c:axId val="71142285"/>
      </c:barChart>
      <c:catAx>
        <c:axId val="38882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2285"/>
        <c:auto val="1"/>
        <c:lblAlgn val="ctr"/>
        <c:lblOffset val="100"/>
        <c:noMultiLvlLbl val="0"/>
      </c:catAx>
      <c:valAx>
        <c:axId val="7114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2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047417"/>
        <c:axId val="27011135"/>
      </c:barChart>
      <c:catAx>
        <c:axId val="76047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1135"/>
        <c:auto val="1"/>
        <c:lblAlgn val="ctr"/>
        <c:lblOffset val="100"/>
        <c:noMultiLvlLbl val="0"/>
      </c:catAx>
      <c:valAx>
        <c:axId val="2701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97882"/>
        <c:axId val="302465"/>
      </c:barChart>
      <c:catAx>
        <c:axId val="74397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65"/>
        <c:auto val="1"/>
        <c:lblAlgn val="ctr"/>
        <c:lblOffset val="100"/>
        <c:noMultiLvlLbl val="0"/>
      </c:catAx>
      <c:valAx>
        <c:axId val="30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28924"/>
        <c:axId val="28574526"/>
      </c:barChart>
      <c:catAx>
        <c:axId val="93028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526"/>
        <c:auto val="1"/>
        <c:lblAlgn val="ctr"/>
        <c:lblOffset val="100"/>
        <c:noMultiLvlLbl val="0"/>
      </c:catAx>
      <c:valAx>
        <c:axId val="2857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8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888242"/>
        <c:axId val="36238284"/>
      </c:barChart>
      <c:catAx>
        <c:axId val="6388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8284"/>
        <c:auto val="1"/>
        <c:lblAlgn val="ctr"/>
        <c:lblOffset val="100"/>
        <c:noMultiLvlLbl val="0"/>
      </c:catAx>
      <c:valAx>
        <c:axId val="3623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519427"/>
        <c:axId val="50767577"/>
      </c:barChart>
      <c:catAx>
        <c:axId val="13519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577"/>
        <c:auto val="1"/>
        <c:lblAlgn val="ctr"/>
        <c:lblOffset val="100"/>
        <c:noMultiLvlLbl val="0"/>
      </c:catAx>
      <c:valAx>
        <c:axId val="507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9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56011"/>
        <c:axId val="40347708"/>
      </c:barChart>
      <c:catAx>
        <c:axId val="84656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7708"/>
        <c:auto val="1"/>
        <c:lblAlgn val="ctr"/>
        <c:lblOffset val="100"/>
        <c:noMultiLvlLbl val="0"/>
      </c:catAx>
      <c:valAx>
        <c:axId val="40347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6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53489"/>
        <c:axId val="76330709"/>
      </c:barChart>
      <c:catAx>
        <c:axId val="2605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0709"/>
        <c:auto val="1"/>
        <c:lblAlgn val="ctr"/>
        <c:lblOffset val="100"/>
        <c:noMultiLvlLbl val="0"/>
      </c:catAx>
      <c:valAx>
        <c:axId val="763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416048"/>
        <c:axId val="44251840"/>
      </c:barChart>
      <c:catAx>
        <c:axId val="1141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840"/>
        <c:auto val="1"/>
        <c:lblAlgn val="ctr"/>
        <c:lblOffset val="100"/>
        <c:noMultiLvlLbl val="0"/>
      </c:catAx>
      <c:valAx>
        <c:axId val="442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150783"/>
        <c:axId val="25114514"/>
      </c:barChart>
      <c:catAx>
        <c:axId val="16150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4514"/>
        <c:auto val="1"/>
        <c:lblAlgn val="ctr"/>
        <c:lblOffset val="100"/>
        <c:noMultiLvlLbl val="0"/>
      </c:catAx>
      <c:valAx>
        <c:axId val="2511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223891"/>
        <c:axId val="14641168"/>
      </c:barChart>
      <c:catAx>
        <c:axId val="9222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168"/>
        <c:auto val="1"/>
        <c:lblAlgn val="ctr"/>
        <c:lblOffset val="100"/>
        <c:noMultiLvlLbl val="0"/>
      </c:catAx>
      <c:valAx>
        <c:axId val="1464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206601"/>
        <c:axId val="94619915"/>
      </c:barChart>
      <c:catAx>
        <c:axId val="8220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9915"/>
        <c:auto val="1"/>
        <c:lblAlgn val="ctr"/>
        <c:lblOffset val="100"/>
        <c:noMultiLvlLbl val="0"/>
      </c:catAx>
      <c:valAx>
        <c:axId val="9461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878497"/>
        <c:axId val="19097636"/>
      </c:barChart>
      <c:catAx>
        <c:axId val="3187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7636"/>
        <c:auto val="1"/>
        <c:lblAlgn val="ctr"/>
        <c:lblOffset val="100"/>
        <c:noMultiLvlLbl val="0"/>
      </c:catAx>
      <c:valAx>
        <c:axId val="1909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6634"/>
        <c:axId val="62282085"/>
      </c:barChart>
      <c:catAx>
        <c:axId val="932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2085"/>
        <c:auto val="1"/>
        <c:lblAlgn val="ctr"/>
        <c:lblOffset val="100"/>
        <c:noMultiLvlLbl val="0"/>
      </c:catAx>
      <c:valAx>
        <c:axId val="6228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498157"/>
        <c:axId val="28795920"/>
      </c:barChart>
      <c:catAx>
        <c:axId val="6049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920"/>
        <c:auto val="1"/>
        <c:lblAlgn val="ctr"/>
        <c:lblOffset val="100"/>
        <c:noMultiLvlLbl val="0"/>
      </c:catAx>
      <c:valAx>
        <c:axId val="2879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11013"/>
        <c:axId val="60127580"/>
      </c:barChart>
      <c:catAx>
        <c:axId val="3851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580"/>
        <c:auto val="1"/>
        <c:lblAlgn val="ctr"/>
        <c:lblOffset val="100"/>
        <c:noMultiLvlLbl val="0"/>
      </c:catAx>
      <c:valAx>
        <c:axId val="6012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805990"/>
        <c:axId val="4224531"/>
      </c:barChart>
      <c:catAx>
        <c:axId val="2180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531"/>
        <c:auto val="1"/>
        <c:lblAlgn val="ctr"/>
        <c:lblOffset val="100"/>
        <c:noMultiLvlLbl val="0"/>
      </c:catAx>
      <c:valAx>
        <c:axId val="4224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