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59351"/>
        <c:axId val="59862469"/>
      </c:scatterChart>
      <c:valAx>
        <c:axId val="4215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2469"/>
        <c:crossesAt val="0"/>
        <c:crossBetween val="midCat"/>
      </c:valAx>
      <c:valAx>
        <c:axId val="59862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99517"/>
        <c:axId val="54662149"/>
      </c:scatterChart>
      <c:valAx>
        <c:axId val="10399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2149"/>
        <c:crossesAt val="0"/>
        <c:crossBetween val="midCat"/>
      </c:valAx>
      <c:valAx>
        <c:axId val="54662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9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53132"/>
        <c:axId val="22239471"/>
      </c:scatterChart>
      <c:valAx>
        <c:axId val="3153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471"/>
        <c:crossesAt val="0"/>
        <c:crossBetween val="midCat"/>
      </c:valAx>
      <c:valAx>
        <c:axId val="22239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51361"/>
        <c:axId val="69261043"/>
      </c:scatterChart>
      <c:valAx>
        <c:axId val="4425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61043"/>
        <c:crossesAt val="0"/>
        <c:crossBetween val="midCat"/>
      </c:valAx>
      <c:valAx>
        <c:axId val="6926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