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25399"/>
        <c:axId val="61198292"/>
      </c:barChart>
      <c:catAx>
        <c:axId val="7942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292"/>
        <c:auto val="1"/>
        <c:lblAlgn val="ctr"/>
        <c:lblOffset val="100"/>
        <c:noMultiLvlLbl val="0"/>
      </c:catAx>
      <c:valAx>
        <c:axId val="6119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07672"/>
        <c:axId val="93353222"/>
      </c:barChart>
      <c:catAx>
        <c:axId val="2500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222"/>
        <c:auto val="1"/>
        <c:lblAlgn val="ctr"/>
        <c:lblOffset val="100"/>
        <c:noMultiLvlLbl val="0"/>
      </c:catAx>
      <c:valAx>
        <c:axId val="9335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37329"/>
        <c:axId val="25454494"/>
      </c:barChart>
      <c:catAx>
        <c:axId val="5783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494"/>
        <c:auto val="1"/>
        <c:lblAlgn val="ctr"/>
        <c:lblOffset val="100"/>
        <c:noMultiLvlLbl val="0"/>
      </c:catAx>
      <c:valAx>
        <c:axId val="2545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77001"/>
        <c:axId val="29061414"/>
      </c:barChart>
      <c:catAx>
        <c:axId val="5707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414"/>
        <c:auto val="1"/>
        <c:lblAlgn val="ctr"/>
        <c:lblOffset val="100"/>
        <c:noMultiLvlLbl val="0"/>
      </c:catAx>
      <c:valAx>
        <c:axId val="2906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13815"/>
        <c:axId val="59822423"/>
      </c:barChart>
      <c:catAx>
        <c:axId val="6681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423"/>
        <c:auto val="1"/>
        <c:lblAlgn val="ctr"/>
        <c:lblOffset val="100"/>
        <c:noMultiLvlLbl val="0"/>
      </c:catAx>
      <c:valAx>
        <c:axId val="5982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89568"/>
        <c:axId val="72104964"/>
      </c:barChart>
      <c:catAx>
        <c:axId val="6238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964"/>
        <c:auto val="1"/>
        <c:lblAlgn val="ctr"/>
        <c:lblOffset val="100"/>
        <c:noMultiLvlLbl val="0"/>
      </c:catAx>
      <c:valAx>
        <c:axId val="7210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01480"/>
        <c:axId val="28434850"/>
      </c:barChart>
      <c:catAx>
        <c:axId val="1430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850"/>
        <c:auto val="1"/>
        <c:lblAlgn val="ctr"/>
        <c:lblOffset val="100"/>
        <c:noMultiLvlLbl val="0"/>
      </c:catAx>
      <c:valAx>
        <c:axId val="2843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64207"/>
        <c:axId val="74614949"/>
      </c:barChart>
      <c:catAx>
        <c:axId val="5096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949"/>
        <c:auto val="1"/>
        <c:lblAlgn val="ctr"/>
        <c:lblOffset val="100"/>
        <c:noMultiLvlLbl val="0"/>
      </c:catAx>
      <c:valAx>
        <c:axId val="7461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72378"/>
        <c:axId val="50837748"/>
      </c:barChart>
      <c:catAx>
        <c:axId val="5177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748"/>
        <c:auto val="1"/>
        <c:lblAlgn val="ctr"/>
        <c:lblOffset val="100"/>
        <c:noMultiLvlLbl val="0"/>
      </c:catAx>
      <c:valAx>
        <c:axId val="5083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11118"/>
        <c:axId val="45719678"/>
      </c:barChart>
      <c:catAx>
        <c:axId val="7161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678"/>
        <c:auto val="1"/>
        <c:lblAlgn val="ctr"/>
        <c:lblOffset val="100"/>
        <c:noMultiLvlLbl val="0"/>
      </c:catAx>
      <c:valAx>
        <c:axId val="4571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05703"/>
        <c:axId val="58905778"/>
      </c:barChart>
      <c:catAx>
        <c:axId val="1790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778"/>
        <c:auto val="1"/>
        <c:lblAlgn val="ctr"/>
        <c:lblOffset val="100"/>
        <c:noMultiLvlLbl val="0"/>
      </c:catAx>
      <c:valAx>
        <c:axId val="5890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34238"/>
        <c:axId val="63422636"/>
      </c:barChart>
      <c:catAx>
        <c:axId val="3133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636"/>
        <c:auto val="1"/>
        <c:lblAlgn val="ctr"/>
        <c:lblOffset val="100"/>
        <c:noMultiLvlLbl val="0"/>
      </c:catAx>
      <c:valAx>
        <c:axId val="6342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23594"/>
        <c:axId val="73814433"/>
      </c:barChart>
      <c:catAx>
        <c:axId val="1712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433"/>
        <c:auto val="1"/>
        <c:lblAlgn val="ctr"/>
        <c:lblOffset val="100"/>
        <c:noMultiLvlLbl val="0"/>
      </c:catAx>
      <c:valAx>
        <c:axId val="7381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03155"/>
        <c:axId val="61051545"/>
      </c:barChart>
      <c:catAx>
        <c:axId val="3960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545"/>
        <c:auto val="1"/>
        <c:lblAlgn val="ctr"/>
        <c:lblOffset val="100"/>
        <c:noMultiLvlLbl val="0"/>
      </c:catAx>
      <c:valAx>
        <c:axId val="6105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80414"/>
        <c:axId val="57004202"/>
      </c:barChart>
      <c:catAx>
        <c:axId val="9688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202"/>
        <c:auto val="1"/>
        <c:lblAlgn val="ctr"/>
        <c:lblOffset val="100"/>
        <c:noMultiLvlLbl val="0"/>
      </c:catAx>
      <c:valAx>
        <c:axId val="5700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08704"/>
        <c:axId val="84033603"/>
      </c:barChart>
      <c:catAx>
        <c:axId val="8390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603"/>
        <c:auto val="1"/>
        <c:lblAlgn val="ctr"/>
        <c:lblOffset val="100"/>
        <c:noMultiLvlLbl val="0"/>
      </c:catAx>
      <c:valAx>
        <c:axId val="8403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48698"/>
        <c:axId val="53347"/>
      </c:barChart>
      <c:catAx>
        <c:axId val="5284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"/>
        <c:auto val="1"/>
        <c:lblAlgn val="ctr"/>
        <c:lblOffset val="100"/>
        <c:noMultiLvlLbl val="0"/>
      </c:catAx>
      <c:valAx>
        <c:axId val="5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64329"/>
        <c:axId val="98503055"/>
      </c:barChart>
      <c:catAx>
        <c:axId val="5776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055"/>
        <c:auto val="1"/>
        <c:lblAlgn val="ctr"/>
        <c:lblOffset val="100"/>
        <c:noMultiLvlLbl val="0"/>
      </c:catAx>
      <c:valAx>
        <c:axId val="9850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