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669007"/>
        <c:axId val="91983872"/>
      </c:scatterChart>
      <c:valAx>
        <c:axId val="136690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3872"/>
        <c:crossesAt val="0"/>
        <c:crossBetween val="midCat"/>
      </c:valAx>
      <c:valAx>
        <c:axId val="919838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90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210167"/>
        <c:axId val="73548757"/>
      </c:scatterChart>
      <c:valAx>
        <c:axId val="272101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8757"/>
        <c:crossesAt val="0"/>
        <c:crossBetween val="midCat"/>
      </c:valAx>
      <c:valAx>
        <c:axId val="735487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01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245553"/>
        <c:axId val="81670424"/>
      </c:scatterChart>
      <c:valAx>
        <c:axId val="472455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0424"/>
        <c:crossesAt val="0"/>
        <c:crossBetween val="midCat"/>
      </c:valAx>
      <c:valAx>
        <c:axId val="816704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55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84739"/>
        <c:axId val="54927997"/>
      </c:scatterChart>
      <c:valAx>
        <c:axId val="72847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7997"/>
        <c:crossesAt val="0"/>
        <c:crossBetween val="midCat"/>
      </c:valAx>
      <c:valAx>
        <c:axId val="549279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7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