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98182"/>
        <c:axId val="67313125"/>
      </c:scatterChart>
      <c:valAx>
        <c:axId val="3619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125"/>
        <c:crossesAt val="0"/>
        <c:crossBetween val="midCat"/>
      </c:valAx>
      <c:valAx>
        <c:axId val="6731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5442"/>
        <c:axId val="79862284"/>
      </c:scatterChart>
      <c:valAx>
        <c:axId val="649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284"/>
        <c:crossesAt val="0"/>
        <c:crossBetween val="midCat"/>
      </c:valAx>
      <c:valAx>
        <c:axId val="7986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55723"/>
        <c:axId val="93032305"/>
      </c:scatterChart>
      <c:valAx>
        <c:axId val="5175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305"/>
        <c:crossesAt val="0"/>
        <c:crossBetween val="midCat"/>
      </c:valAx>
      <c:valAx>
        <c:axId val="9303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66994"/>
        <c:axId val="52967459"/>
      </c:scatterChart>
      <c:valAx>
        <c:axId val="8306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459"/>
        <c:crossesAt val="0"/>
        <c:crossBetween val="midCat"/>
      </c:valAx>
      <c:valAx>
        <c:axId val="5296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