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43223"/>
        <c:axId val="2603817"/>
      </c:barChart>
      <c:catAx>
        <c:axId val="2784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17"/>
        <c:auto val="1"/>
        <c:lblAlgn val="ctr"/>
        <c:lblOffset val="100"/>
        <c:noMultiLvlLbl val="0"/>
      </c:catAx>
      <c:valAx>
        <c:axId val="260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72189"/>
        <c:axId val="45330734"/>
      </c:barChart>
      <c:catAx>
        <c:axId val="6007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734"/>
        <c:auto val="1"/>
        <c:lblAlgn val="ctr"/>
        <c:lblOffset val="100"/>
        <c:noMultiLvlLbl val="0"/>
      </c:catAx>
      <c:valAx>
        <c:axId val="4533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81696"/>
        <c:axId val="69166061"/>
      </c:barChart>
      <c:catAx>
        <c:axId val="1548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061"/>
        <c:auto val="1"/>
        <c:lblAlgn val="ctr"/>
        <c:lblOffset val="100"/>
        <c:noMultiLvlLbl val="0"/>
      </c:catAx>
      <c:valAx>
        <c:axId val="6916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64175"/>
        <c:axId val="65021004"/>
      </c:barChart>
      <c:catAx>
        <c:axId val="5146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004"/>
        <c:auto val="1"/>
        <c:lblAlgn val="ctr"/>
        <c:lblOffset val="100"/>
        <c:noMultiLvlLbl val="0"/>
      </c:catAx>
      <c:valAx>
        <c:axId val="6502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56962"/>
        <c:axId val="12829584"/>
      </c:barChart>
      <c:catAx>
        <c:axId val="6305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584"/>
        <c:auto val="1"/>
        <c:lblAlgn val="ctr"/>
        <c:lblOffset val="100"/>
        <c:noMultiLvlLbl val="0"/>
      </c:catAx>
      <c:valAx>
        <c:axId val="1282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74237"/>
        <c:axId val="71737445"/>
      </c:barChart>
      <c:catAx>
        <c:axId val="5267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445"/>
        <c:auto val="1"/>
        <c:lblAlgn val="ctr"/>
        <c:lblOffset val="100"/>
        <c:noMultiLvlLbl val="0"/>
      </c:catAx>
      <c:valAx>
        <c:axId val="7173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27076"/>
        <c:axId val="27834459"/>
      </c:barChart>
      <c:catAx>
        <c:axId val="9402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459"/>
        <c:auto val="1"/>
        <c:lblAlgn val="ctr"/>
        <c:lblOffset val="100"/>
        <c:noMultiLvlLbl val="0"/>
      </c:catAx>
      <c:valAx>
        <c:axId val="2783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66791"/>
        <c:axId val="82986201"/>
      </c:barChart>
      <c:catAx>
        <c:axId val="3186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201"/>
        <c:auto val="1"/>
        <c:lblAlgn val="ctr"/>
        <c:lblOffset val="100"/>
        <c:noMultiLvlLbl val="0"/>
      </c:catAx>
      <c:valAx>
        <c:axId val="8298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94946"/>
        <c:axId val="16236016"/>
      </c:barChart>
      <c:catAx>
        <c:axId val="4369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016"/>
        <c:auto val="1"/>
        <c:lblAlgn val="ctr"/>
        <c:lblOffset val="100"/>
        <c:noMultiLvlLbl val="0"/>
      </c:catAx>
      <c:valAx>
        <c:axId val="1623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86448"/>
        <c:axId val="55121676"/>
      </c:barChart>
      <c:catAx>
        <c:axId val="5328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676"/>
        <c:auto val="1"/>
        <c:lblAlgn val="ctr"/>
        <c:lblOffset val="100"/>
        <c:noMultiLvlLbl val="0"/>
      </c:catAx>
      <c:valAx>
        <c:axId val="5512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40393"/>
        <c:axId val="59269811"/>
      </c:barChart>
      <c:catAx>
        <c:axId val="2584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811"/>
        <c:auto val="1"/>
        <c:lblAlgn val="ctr"/>
        <c:lblOffset val="100"/>
        <c:noMultiLvlLbl val="0"/>
      </c:catAx>
      <c:valAx>
        <c:axId val="5926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68808"/>
        <c:axId val="13603581"/>
      </c:barChart>
      <c:catAx>
        <c:axId val="3166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581"/>
        <c:auto val="1"/>
        <c:lblAlgn val="ctr"/>
        <c:lblOffset val="100"/>
        <c:noMultiLvlLbl val="0"/>
      </c:catAx>
      <c:valAx>
        <c:axId val="1360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61901"/>
        <c:axId val="69693219"/>
      </c:barChart>
      <c:catAx>
        <c:axId val="2106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219"/>
        <c:auto val="1"/>
        <c:lblAlgn val="ctr"/>
        <c:lblOffset val="100"/>
        <c:noMultiLvlLbl val="0"/>
      </c:catAx>
      <c:valAx>
        <c:axId val="6969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3178"/>
        <c:axId val="99955443"/>
      </c:barChart>
      <c:catAx>
        <c:axId val="794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443"/>
        <c:auto val="1"/>
        <c:lblAlgn val="ctr"/>
        <c:lblOffset val="100"/>
        <c:noMultiLvlLbl val="0"/>
      </c:catAx>
      <c:valAx>
        <c:axId val="9995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21667"/>
        <c:axId val="56225104"/>
      </c:barChart>
      <c:catAx>
        <c:axId val="1582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104"/>
        <c:auto val="1"/>
        <c:lblAlgn val="ctr"/>
        <c:lblOffset val="100"/>
        <c:noMultiLvlLbl val="0"/>
      </c:catAx>
      <c:valAx>
        <c:axId val="5622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5783"/>
        <c:axId val="87696940"/>
      </c:barChart>
      <c:catAx>
        <c:axId val="219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940"/>
        <c:auto val="1"/>
        <c:lblAlgn val="ctr"/>
        <c:lblOffset val="100"/>
        <c:noMultiLvlLbl val="0"/>
      </c:catAx>
      <c:valAx>
        <c:axId val="8769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76082"/>
        <c:axId val="49525135"/>
      </c:barChart>
      <c:catAx>
        <c:axId val="5377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135"/>
        <c:auto val="1"/>
        <c:lblAlgn val="ctr"/>
        <c:lblOffset val="100"/>
        <c:noMultiLvlLbl val="0"/>
      </c:catAx>
      <c:valAx>
        <c:axId val="4952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55453"/>
        <c:axId val="73042746"/>
      </c:barChart>
      <c:catAx>
        <c:axId val="2035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746"/>
        <c:auto val="1"/>
        <c:lblAlgn val="ctr"/>
        <c:lblOffset val="100"/>
        <c:noMultiLvlLbl val="0"/>
      </c:catAx>
      <c:valAx>
        <c:axId val="7304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