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0501"/>
        <c:axId val="47661950"/>
      </c:barChart>
      <c:catAx>
        <c:axId val="175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950"/>
        <c:auto val="1"/>
        <c:lblAlgn val="ctr"/>
        <c:lblOffset val="100"/>
        <c:noMultiLvlLbl val="0"/>
      </c:catAx>
      <c:valAx>
        <c:axId val="476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41336"/>
        <c:axId val="38423307"/>
      </c:barChart>
      <c:catAx>
        <c:axId val="443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07"/>
        <c:auto val="1"/>
        <c:lblAlgn val="ctr"/>
        <c:lblOffset val="100"/>
        <c:noMultiLvlLbl val="0"/>
      </c:catAx>
      <c:valAx>
        <c:axId val="384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4169"/>
        <c:axId val="62430256"/>
      </c:barChart>
      <c:catAx>
        <c:axId val="962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256"/>
        <c:auto val="1"/>
        <c:lblAlgn val="ctr"/>
        <c:lblOffset val="100"/>
        <c:noMultiLvlLbl val="0"/>
      </c:catAx>
      <c:valAx>
        <c:axId val="624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4785"/>
        <c:axId val="18469447"/>
      </c:barChart>
      <c:catAx>
        <c:axId val="932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447"/>
        <c:auto val="1"/>
        <c:lblAlgn val="ctr"/>
        <c:lblOffset val="100"/>
        <c:noMultiLvlLbl val="0"/>
      </c:catAx>
      <c:valAx>
        <c:axId val="184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3646"/>
        <c:axId val="87135406"/>
      </c:barChart>
      <c:catAx>
        <c:axId val="200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406"/>
        <c:auto val="1"/>
        <c:lblAlgn val="ctr"/>
        <c:lblOffset val="100"/>
        <c:noMultiLvlLbl val="0"/>
      </c:catAx>
      <c:valAx>
        <c:axId val="871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84601"/>
        <c:axId val="56724371"/>
      </c:barChart>
      <c:catAx>
        <c:axId val="545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71"/>
        <c:auto val="1"/>
        <c:lblAlgn val="ctr"/>
        <c:lblOffset val="100"/>
        <c:noMultiLvlLbl val="0"/>
      </c:catAx>
      <c:valAx>
        <c:axId val="567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6197"/>
        <c:axId val="45927503"/>
      </c:barChart>
      <c:catAx>
        <c:axId val="5141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503"/>
        <c:auto val="1"/>
        <c:lblAlgn val="ctr"/>
        <c:lblOffset val="100"/>
        <c:noMultiLvlLbl val="0"/>
      </c:catAx>
      <c:valAx>
        <c:axId val="459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6730"/>
        <c:axId val="17022161"/>
      </c:barChart>
      <c:catAx>
        <c:axId val="315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61"/>
        <c:auto val="1"/>
        <c:lblAlgn val="ctr"/>
        <c:lblOffset val="100"/>
        <c:noMultiLvlLbl val="0"/>
      </c:catAx>
      <c:valAx>
        <c:axId val="170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165"/>
        <c:axId val="61778276"/>
      </c:barChart>
      <c:catAx>
        <c:axId val="11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276"/>
        <c:auto val="1"/>
        <c:lblAlgn val="ctr"/>
        <c:lblOffset val="100"/>
        <c:noMultiLvlLbl val="0"/>
      </c:catAx>
      <c:valAx>
        <c:axId val="617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2862"/>
        <c:axId val="23238347"/>
      </c:barChart>
      <c:catAx>
        <c:axId val="515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347"/>
        <c:auto val="1"/>
        <c:lblAlgn val="ctr"/>
        <c:lblOffset val="100"/>
        <c:noMultiLvlLbl val="0"/>
      </c:catAx>
      <c:valAx>
        <c:axId val="232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4264"/>
        <c:axId val="49952784"/>
      </c:barChart>
      <c:catAx>
        <c:axId val="266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84"/>
        <c:auto val="1"/>
        <c:lblAlgn val="ctr"/>
        <c:lblOffset val="100"/>
        <c:noMultiLvlLbl val="0"/>
      </c:catAx>
      <c:valAx>
        <c:axId val="499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5712"/>
        <c:axId val="13871332"/>
      </c:barChart>
      <c:catAx>
        <c:axId val="214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32"/>
        <c:auto val="1"/>
        <c:lblAlgn val="ctr"/>
        <c:lblOffset val="100"/>
        <c:noMultiLvlLbl val="0"/>
      </c:catAx>
      <c:valAx>
        <c:axId val="138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787"/>
        <c:axId val="55288622"/>
      </c:barChart>
      <c:catAx>
        <c:axId val="19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22"/>
        <c:auto val="1"/>
        <c:lblAlgn val="ctr"/>
        <c:lblOffset val="100"/>
        <c:noMultiLvlLbl val="0"/>
      </c:catAx>
      <c:valAx>
        <c:axId val="552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56527"/>
        <c:axId val="88769909"/>
      </c:barChart>
      <c:catAx>
        <c:axId val="195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09"/>
        <c:auto val="1"/>
        <c:lblAlgn val="ctr"/>
        <c:lblOffset val="100"/>
        <c:noMultiLvlLbl val="0"/>
      </c:catAx>
      <c:valAx>
        <c:axId val="887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9493"/>
        <c:axId val="64560081"/>
      </c:barChart>
      <c:catAx>
        <c:axId val="113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81"/>
        <c:auto val="1"/>
        <c:lblAlgn val="ctr"/>
        <c:lblOffset val="100"/>
        <c:noMultiLvlLbl val="0"/>
      </c:catAx>
      <c:valAx>
        <c:axId val="645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09433"/>
        <c:axId val="93546119"/>
      </c:barChart>
      <c:catAx>
        <c:axId val="821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19"/>
        <c:auto val="1"/>
        <c:lblAlgn val="ctr"/>
        <c:lblOffset val="100"/>
        <c:noMultiLvlLbl val="0"/>
      </c:catAx>
      <c:valAx>
        <c:axId val="935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817"/>
        <c:axId val="91119562"/>
      </c:barChart>
      <c:catAx>
        <c:axId val="29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562"/>
        <c:auto val="1"/>
        <c:lblAlgn val="ctr"/>
        <c:lblOffset val="100"/>
        <c:noMultiLvlLbl val="0"/>
      </c:catAx>
      <c:valAx>
        <c:axId val="911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413"/>
        <c:axId val="48607672"/>
      </c:barChart>
      <c:catAx>
        <c:axId val="68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672"/>
        <c:auto val="1"/>
        <c:lblAlgn val="ctr"/>
        <c:lblOffset val="100"/>
        <c:noMultiLvlLbl val="0"/>
      </c:catAx>
      <c:valAx>
        <c:axId val="486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