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49682"/>
        <c:axId val="46980115"/>
      </c:scatterChart>
      <c:valAx>
        <c:axId val="9014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115"/>
        <c:crossesAt val="0"/>
        <c:crossBetween val="midCat"/>
      </c:valAx>
      <c:valAx>
        <c:axId val="4698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70283"/>
        <c:axId val="78513721"/>
      </c:scatterChart>
      <c:valAx>
        <c:axId val="6777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721"/>
        <c:crossesAt val="0"/>
        <c:crossBetween val="midCat"/>
      </c:valAx>
      <c:valAx>
        <c:axId val="7851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45591"/>
        <c:axId val="29537705"/>
      </c:scatterChart>
      <c:valAx>
        <c:axId val="5654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705"/>
        <c:crossesAt val="0"/>
        <c:crossBetween val="midCat"/>
      </c:valAx>
      <c:valAx>
        <c:axId val="2953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78175"/>
        <c:axId val="12020549"/>
      </c:scatterChart>
      <c:valAx>
        <c:axId val="1337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549"/>
        <c:crossesAt val="0"/>
        <c:crossBetween val="midCat"/>
      </c:valAx>
      <c:valAx>
        <c:axId val="1202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