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8714"/>
        <c:axId val="31665634"/>
      </c:scatterChart>
      <c:valAx>
        <c:axId val="5386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634"/>
        <c:crossesAt val="0"/>
        <c:crossBetween val="midCat"/>
      </c:valAx>
      <c:valAx>
        <c:axId val="3166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87699"/>
        <c:axId val="19420619"/>
      </c:scatterChart>
      <c:valAx>
        <c:axId val="5008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619"/>
        <c:crossesAt val="0"/>
        <c:crossBetween val="midCat"/>
      </c:valAx>
      <c:valAx>
        <c:axId val="1942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8264"/>
        <c:axId val="64886329"/>
      </c:scatterChart>
      <c:valAx>
        <c:axId val="3654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329"/>
        <c:crossesAt val="0"/>
        <c:crossBetween val="midCat"/>
      </c:valAx>
      <c:valAx>
        <c:axId val="6488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4149"/>
        <c:axId val="8809943"/>
      </c:scatterChart>
      <c:valAx>
        <c:axId val="3519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3"/>
        <c:crossesAt val="0"/>
        <c:crossBetween val="midCat"/>
      </c:valAx>
      <c:valAx>
        <c:axId val="880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