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0461"/>
        <c:axId val="47491616"/>
      </c:barChart>
      <c:catAx>
        <c:axId val="451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16"/>
        <c:auto val="1"/>
        <c:lblAlgn val="ctr"/>
        <c:lblOffset val="100"/>
        <c:noMultiLvlLbl val="0"/>
      </c:catAx>
      <c:valAx>
        <c:axId val="474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5892"/>
        <c:axId val="61298796"/>
      </c:barChart>
      <c:catAx>
        <c:axId val="1704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796"/>
        <c:auto val="1"/>
        <c:lblAlgn val="ctr"/>
        <c:lblOffset val="100"/>
        <c:noMultiLvlLbl val="0"/>
      </c:catAx>
      <c:valAx>
        <c:axId val="612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7982"/>
        <c:axId val="65391615"/>
      </c:barChart>
      <c:catAx>
        <c:axId val="939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615"/>
        <c:auto val="1"/>
        <c:lblAlgn val="ctr"/>
        <c:lblOffset val="100"/>
        <c:noMultiLvlLbl val="0"/>
      </c:catAx>
      <c:valAx>
        <c:axId val="653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12085"/>
        <c:axId val="20655644"/>
      </c:barChart>
      <c:catAx>
        <c:axId val="444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44"/>
        <c:auto val="1"/>
        <c:lblAlgn val="ctr"/>
        <c:lblOffset val="100"/>
        <c:noMultiLvlLbl val="0"/>
      </c:catAx>
      <c:valAx>
        <c:axId val="206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9675"/>
        <c:axId val="11119879"/>
      </c:barChart>
      <c:catAx>
        <c:axId val="195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79"/>
        <c:auto val="1"/>
        <c:lblAlgn val="ctr"/>
        <c:lblOffset val="100"/>
        <c:noMultiLvlLbl val="0"/>
      </c:catAx>
      <c:valAx>
        <c:axId val="111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8666"/>
        <c:axId val="16063460"/>
      </c:barChart>
      <c:catAx>
        <c:axId val="105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460"/>
        <c:auto val="1"/>
        <c:lblAlgn val="ctr"/>
        <c:lblOffset val="100"/>
        <c:noMultiLvlLbl val="0"/>
      </c:catAx>
      <c:valAx>
        <c:axId val="160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1817"/>
        <c:axId val="9110859"/>
      </c:barChart>
      <c:catAx>
        <c:axId val="5825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59"/>
        <c:auto val="1"/>
        <c:lblAlgn val="ctr"/>
        <c:lblOffset val="100"/>
        <c:noMultiLvlLbl val="0"/>
      </c:catAx>
      <c:valAx>
        <c:axId val="91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08267"/>
        <c:axId val="79648522"/>
      </c:barChart>
      <c:catAx>
        <c:axId val="273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522"/>
        <c:auto val="1"/>
        <c:lblAlgn val="ctr"/>
        <c:lblOffset val="100"/>
        <c:noMultiLvlLbl val="0"/>
      </c:catAx>
      <c:valAx>
        <c:axId val="796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53711"/>
        <c:axId val="41295970"/>
      </c:barChart>
      <c:catAx>
        <c:axId val="527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970"/>
        <c:auto val="1"/>
        <c:lblAlgn val="ctr"/>
        <c:lblOffset val="100"/>
        <c:noMultiLvlLbl val="0"/>
      </c:catAx>
      <c:valAx>
        <c:axId val="412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30625"/>
        <c:axId val="61516958"/>
      </c:barChart>
      <c:catAx>
        <c:axId val="127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958"/>
        <c:auto val="1"/>
        <c:lblAlgn val="ctr"/>
        <c:lblOffset val="100"/>
        <c:noMultiLvlLbl val="0"/>
      </c:catAx>
      <c:valAx>
        <c:axId val="615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67573"/>
        <c:axId val="76834817"/>
      </c:barChart>
      <c:catAx>
        <c:axId val="121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17"/>
        <c:auto val="1"/>
        <c:lblAlgn val="ctr"/>
        <c:lblOffset val="100"/>
        <c:noMultiLvlLbl val="0"/>
      </c:catAx>
      <c:valAx>
        <c:axId val="768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3636"/>
        <c:axId val="51157386"/>
      </c:barChart>
      <c:catAx>
        <c:axId val="234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386"/>
        <c:auto val="1"/>
        <c:lblAlgn val="ctr"/>
        <c:lblOffset val="100"/>
        <c:noMultiLvlLbl val="0"/>
      </c:catAx>
      <c:valAx>
        <c:axId val="511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56368"/>
        <c:axId val="11051085"/>
      </c:barChart>
      <c:catAx>
        <c:axId val="336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085"/>
        <c:auto val="1"/>
        <c:lblAlgn val="ctr"/>
        <c:lblOffset val="100"/>
        <c:noMultiLvlLbl val="0"/>
      </c:catAx>
      <c:valAx>
        <c:axId val="110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89372"/>
        <c:axId val="57988930"/>
      </c:barChart>
      <c:catAx>
        <c:axId val="704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30"/>
        <c:auto val="1"/>
        <c:lblAlgn val="ctr"/>
        <c:lblOffset val="100"/>
        <c:noMultiLvlLbl val="0"/>
      </c:catAx>
      <c:valAx>
        <c:axId val="579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9077"/>
        <c:axId val="22035433"/>
      </c:barChart>
      <c:catAx>
        <c:axId val="358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33"/>
        <c:auto val="1"/>
        <c:lblAlgn val="ctr"/>
        <c:lblOffset val="100"/>
        <c:noMultiLvlLbl val="0"/>
      </c:catAx>
      <c:valAx>
        <c:axId val="220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2443"/>
        <c:axId val="47644567"/>
      </c:barChart>
      <c:catAx>
        <c:axId val="861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67"/>
        <c:auto val="1"/>
        <c:lblAlgn val="ctr"/>
        <c:lblOffset val="100"/>
        <c:noMultiLvlLbl val="0"/>
      </c:catAx>
      <c:valAx>
        <c:axId val="476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93821"/>
        <c:axId val="54578280"/>
      </c:barChart>
      <c:catAx>
        <c:axId val="403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280"/>
        <c:auto val="1"/>
        <c:lblAlgn val="ctr"/>
        <c:lblOffset val="100"/>
        <c:noMultiLvlLbl val="0"/>
      </c:catAx>
      <c:valAx>
        <c:axId val="545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0748"/>
        <c:axId val="26372380"/>
      </c:barChart>
      <c:catAx>
        <c:axId val="6510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80"/>
        <c:auto val="1"/>
        <c:lblAlgn val="ctr"/>
        <c:lblOffset val="100"/>
        <c:noMultiLvlLbl val="0"/>
      </c:catAx>
      <c:valAx>
        <c:axId val="263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