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62634"/>
        <c:axId val="59507956"/>
      </c:barChart>
      <c:catAx>
        <c:axId val="5146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956"/>
        <c:auto val="1"/>
        <c:lblAlgn val="ctr"/>
        <c:lblOffset val="100"/>
        <c:noMultiLvlLbl val="0"/>
      </c:catAx>
      <c:valAx>
        <c:axId val="5950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40486"/>
        <c:axId val="35247570"/>
      </c:barChart>
      <c:catAx>
        <c:axId val="3774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570"/>
        <c:auto val="1"/>
        <c:lblAlgn val="ctr"/>
        <c:lblOffset val="100"/>
        <c:noMultiLvlLbl val="0"/>
      </c:catAx>
      <c:valAx>
        <c:axId val="352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86796"/>
        <c:axId val="5208642"/>
      </c:barChart>
      <c:catAx>
        <c:axId val="5278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42"/>
        <c:auto val="1"/>
        <c:lblAlgn val="ctr"/>
        <c:lblOffset val="100"/>
        <c:noMultiLvlLbl val="0"/>
      </c:catAx>
      <c:valAx>
        <c:axId val="52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91092"/>
        <c:axId val="70996029"/>
      </c:barChart>
      <c:catAx>
        <c:axId val="7559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029"/>
        <c:auto val="1"/>
        <c:lblAlgn val="ctr"/>
        <c:lblOffset val="100"/>
        <c:noMultiLvlLbl val="0"/>
      </c:catAx>
      <c:valAx>
        <c:axId val="709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87338"/>
        <c:axId val="42962130"/>
      </c:barChart>
      <c:catAx>
        <c:axId val="3518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130"/>
        <c:auto val="1"/>
        <c:lblAlgn val="ctr"/>
        <c:lblOffset val="100"/>
        <c:noMultiLvlLbl val="0"/>
      </c:catAx>
      <c:valAx>
        <c:axId val="4296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22618"/>
        <c:axId val="82364832"/>
      </c:barChart>
      <c:catAx>
        <c:axId val="1222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832"/>
        <c:auto val="1"/>
        <c:lblAlgn val="ctr"/>
        <c:lblOffset val="100"/>
        <c:noMultiLvlLbl val="0"/>
      </c:catAx>
      <c:valAx>
        <c:axId val="823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22428"/>
        <c:axId val="97233973"/>
      </c:barChart>
      <c:catAx>
        <c:axId val="3732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973"/>
        <c:auto val="1"/>
        <c:lblAlgn val="ctr"/>
        <c:lblOffset val="100"/>
        <c:noMultiLvlLbl val="0"/>
      </c:catAx>
      <c:valAx>
        <c:axId val="9723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45921"/>
        <c:axId val="54927731"/>
      </c:barChart>
      <c:catAx>
        <c:axId val="6014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731"/>
        <c:auto val="1"/>
        <c:lblAlgn val="ctr"/>
        <c:lblOffset val="100"/>
        <c:noMultiLvlLbl val="0"/>
      </c:catAx>
      <c:valAx>
        <c:axId val="549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91055"/>
        <c:axId val="59368888"/>
      </c:barChart>
      <c:catAx>
        <c:axId val="2989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888"/>
        <c:auto val="1"/>
        <c:lblAlgn val="ctr"/>
        <c:lblOffset val="100"/>
        <c:noMultiLvlLbl val="0"/>
      </c:catAx>
      <c:valAx>
        <c:axId val="593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09230"/>
        <c:axId val="38101108"/>
      </c:barChart>
      <c:catAx>
        <c:axId val="687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108"/>
        <c:auto val="1"/>
        <c:lblAlgn val="ctr"/>
        <c:lblOffset val="100"/>
        <c:noMultiLvlLbl val="0"/>
      </c:catAx>
      <c:valAx>
        <c:axId val="381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03958"/>
        <c:axId val="46590856"/>
      </c:barChart>
      <c:catAx>
        <c:axId val="6180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856"/>
        <c:auto val="1"/>
        <c:lblAlgn val="ctr"/>
        <c:lblOffset val="100"/>
        <c:noMultiLvlLbl val="0"/>
      </c:catAx>
      <c:valAx>
        <c:axId val="4659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41687"/>
        <c:axId val="73686278"/>
      </c:barChart>
      <c:catAx>
        <c:axId val="8964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278"/>
        <c:auto val="1"/>
        <c:lblAlgn val="ctr"/>
        <c:lblOffset val="100"/>
        <c:noMultiLvlLbl val="0"/>
      </c:catAx>
      <c:valAx>
        <c:axId val="736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32134"/>
        <c:axId val="71513180"/>
      </c:barChart>
      <c:catAx>
        <c:axId val="2523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180"/>
        <c:auto val="1"/>
        <c:lblAlgn val="ctr"/>
        <c:lblOffset val="100"/>
        <c:noMultiLvlLbl val="0"/>
      </c:catAx>
      <c:valAx>
        <c:axId val="715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9419"/>
        <c:axId val="61947310"/>
      </c:barChart>
      <c:catAx>
        <c:axId val="267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310"/>
        <c:auto val="1"/>
        <c:lblAlgn val="ctr"/>
        <c:lblOffset val="100"/>
        <c:noMultiLvlLbl val="0"/>
      </c:catAx>
      <c:valAx>
        <c:axId val="6194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61054"/>
        <c:axId val="32252193"/>
      </c:barChart>
      <c:catAx>
        <c:axId val="2396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193"/>
        <c:auto val="1"/>
        <c:lblAlgn val="ctr"/>
        <c:lblOffset val="100"/>
        <c:noMultiLvlLbl val="0"/>
      </c:catAx>
      <c:valAx>
        <c:axId val="3225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6205"/>
        <c:axId val="18170496"/>
      </c:barChart>
      <c:catAx>
        <c:axId val="409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496"/>
        <c:auto val="1"/>
        <c:lblAlgn val="ctr"/>
        <c:lblOffset val="100"/>
        <c:noMultiLvlLbl val="0"/>
      </c:catAx>
      <c:valAx>
        <c:axId val="1817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32463"/>
        <c:axId val="80391776"/>
      </c:barChart>
      <c:catAx>
        <c:axId val="4433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776"/>
        <c:auto val="1"/>
        <c:lblAlgn val="ctr"/>
        <c:lblOffset val="100"/>
        <c:noMultiLvlLbl val="0"/>
      </c:catAx>
      <c:valAx>
        <c:axId val="8039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8839"/>
        <c:axId val="39835816"/>
      </c:barChart>
      <c:catAx>
        <c:axId val="657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816"/>
        <c:auto val="1"/>
        <c:lblAlgn val="ctr"/>
        <c:lblOffset val="100"/>
        <c:noMultiLvlLbl val="0"/>
      </c:catAx>
      <c:valAx>
        <c:axId val="398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