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663"/>
        <c:axId val="12721951"/>
      </c:scatterChart>
      <c:valAx>
        <c:axId val="411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951"/>
        <c:crossesAt val="0"/>
        <c:crossBetween val="midCat"/>
      </c:valAx>
      <c:valAx>
        <c:axId val="1272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2870"/>
        <c:axId val="84296034"/>
      </c:scatterChart>
      <c:valAx>
        <c:axId val="156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034"/>
        <c:crossesAt val="0"/>
        <c:crossBetween val="midCat"/>
      </c:valAx>
      <c:valAx>
        <c:axId val="8429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30262"/>
        <c:axId val="4023493"/>
      </c:scatterChart>
      <c:valAx>
        <c:axId val="5823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93"/>
        <c:crossesAt val="0"/>
        <c:crossBetween val="midCat"/>
      </c:valAx>
      <c:valAx>
        <c:axId val="402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3002"/>
        <c:axId val="7908654"/>
      </c:scatterChart>
      <c:valAx>
        <c:axId val="567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54"/>
        <c:crossesAt val="0"/>
        <c:crossBetween val="midCat"/>
      </c:valAx>
      <c:valAx>
        <c:axId val="790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