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979027"/>
        <c:axId val="51134055"/>
      </c:scatterChart>
      <c:valAx>
        <c:axId val="15979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4055"/>
        <c:crossesAt val="0"/>
        <c:crossBetween val="midCat"/>
      </c:valAx>
      <c:valAx>
        <c:axId val="51134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9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482625"/>
        <c:axId val="33701813"/>
      </c:scatterChart>
      <c:valAx>
        <c:axId val="70482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1813"/>
        <c:crossesAt val="0"/>
        <c:crossBetween val="midCat"/>
      </c:valAx>
      <c:valAx>
        <c:axId val="33701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2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775517"/>
        <c:axId val="45721872"/>
      </c:scatterChart>
      <c:valAx>
        <c:axId val="92775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1872"/>
        <c:crossesAt val="0"/>
        <c:crossBetween val="midCat"/>
      </c:valAx>
      <c:valAx>
        <c:axId val="45721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5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947132"/>
        <c:axId val="10749154"/>
      </c:scatterChart>
      <c:valAx>
        <c:axId val="54947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9154"/>
        <c:crossesAt val="0"/>
        <c:crossBetween val="midCat"/>
      </c:valAx>
      <c:valAx>
        <c:axId val="10749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7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