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9121"/>
        <c:axId val="18678775"/>
      </c:barChart>
      <c:catAx>
        <c:axId val="9008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75"/>
        <c:auto val="1"/>
        <c:lblAlgn val="ctr"/>
        <c:lblOffset val="100"/>
        <c:noMultiLvlLbl val="0"/>
      </c:catAx>
      <c:valAx>
        <c:axId val="186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8253"/>
        <c:axId val="41132869"/>
      </c:barChart>
      <c:catAx>
        <c:axId val="458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869"/>
        <c:auto val="1"/>
        <c:lblAlgn val="ctr"/>
        <c:lblOffset val="100"/>
        <c:noMultiLvlLbl val="0"/>
      </c:catAx>
      <c:valAx>
        <c:axId val="411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60855"/>
        <c:axId val="69951120"/>
      </c:barChart>
      <c:catAx>
        <c:axId val="778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20"/>
        <c:auto val="1"/>
        <c:lblAlgn val="ctr"/>
        <c:lblOffset val="100"/>
        <c:noMultiLvlLbl val="0"/>
      </c:catAx>
      <c:valAx>
        <c:axId val="699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30699"/>
        <c:axId val="71105763"/>
      </c:barChart>
      <c:catAx>
        <c:axId val="167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763"/>
        <c:auto val="1"/>
        <c:lblAlgn val="ctr"/>
        <c:lblOffset val="100"/>
        <c:noMultiLvlLbl val="0"/>
      </c:catAx>
      <c:valAx>
        <c:axId val="711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6614"/>
        <c:axId val="77289140"/>
      </c:barChart>
      <c:catAx>
        <c:axId val="57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140"/>
        <c:auto val="1"/>
        <c:lblAlgn val="ctr"/>
        <c:lblOffset val="100"/>
        <c:noMultiLvlLbl val="0"/>
      </c:catAx>
      <c:valAx>
        <c:axId val="772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9909"/>
        <c:axId val="60809312"/>
      </c:barChart>
      <c:catAx>
        <c:axId val="931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312"/>
        <c:auto val="1"/>
        <c:lblAlgn val="ctr"/>
        <c:lblOffset val="100"/>
        <c:noMultiLvlLbl val="0"/>
      </c:catAx>
      <c:valAx>
        <c:axId val="608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3499"/>
        <c:axId val="17927354"/>
      </c:barChart>
      <c:catAx>
        <c:axId val="945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54"/>
        <c:auto val="1"/>
        <c:lblAlgn val="ctr"/>
        <c:lblOffset val="100"/>
        <c:noMultiLvlLbl val="0"/>
      </c:catAx>
      <c:valAx>
        <c:axId val="179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7665"/>
        <c:axId val="8313957"/>
      </c:barChart>
      <c:catAx>
        <c:axId val="9936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57"/>
        <c:auto val="1"/>
        <c:lblAlgn val="ctr"/>
        <c:lblOffset val="100"/>
        <c:noMultiLvlLbl val="0"/>
      </c:catAx>
      <c:valAx>
        <c:axId val="83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94323"/>
        <c:axId val="23325071"/>
      </c:barChart>
      <c:catAx>
        <c:axId val="975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071"/>
        <c:auto val="1"/>
        <c:lblAlgn val="ctr"/>
        <c:lblOffset val="100"/>
        <c:noMultiLvlLbl val="0"/>
      </c:catAx>
      <c:valAx>
        <c:axId val="233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56747"/>
        <c:axId val="51351261"/>
      </c:barChart>
      <c:catAx>
        <c:axId val="6335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261"/>
        <c:auto val="1"/>
        <c:lblAlgn val="ctr"/>
        <c:lblOffset val="100"/>
        <c:noMultiLvlLbl val="0"/>
      </c:catAx>
      <c:valAx>
        <c:axId val="513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41921"/>
        <c:axId val="35041314"/>
      </c:barChart>
      <c:catAx>
        <c:axId val="288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314"/>
        <c:auto val="1"/>
        <c:lblAlgn val="ctr"/>
        <c:lblOffset val="100"/>
        <c:noMultiLvlLbl val="0"/>
      </c:catAx>
      <c:valAx>
        <c:axId val="3504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7980"/>
        <c:axId val="20708045"/>
      </c:barChart>
      <c:catAx>
        <c:axId val="62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045"/>
        <c:auto val="1"/>
        <c:lblAlgn val="ctr"/>
        <c:lblOffset val="100"/>
        <c:noMultiLvlLbl val="0"/>
      </c:catAx>
      <c:valAx>
        <c:axId val="2070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64294"/>
        <c:axId val="14153982"/>
      </c:barChart>
      <c:catAx>
        <c:axId val="9036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82"/>
        <c:auto val="1"/>
        <c:lblAlgn val="ctr"/>
        <c:lblOffset val="100"/>
        <c:noMultiLvlLbl val="0"/>
      </c:catAx>
      <c:valAx>
        <c:axId val="141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12"/>
        <c:axId val="89747833"/>
      </c:barChart>
      <c:catAx>
        <c:axId val="4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833"/>
        <c:auto val="1"/>
        <c:lblAlgn val="ctr"/>
        <c:lblOffset val="100"/>
        <c:noMultiLvlLbl val="0"/>
      </c:catAx>
      <c:valAx>
        <c:axId val="8974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61433"/>
        <c:axId val="33188865"/>
      </c:barChart>
      <c:catAx>
        <c:axId val="119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865"/>
        <c:auto val="1"/>
        <c:lblAlgn val="ctr"/>
        <c:lblOffset val="100"/>
        <c:noMultiLvlLbl val="0"/>
      </c:catAx>
      <c:valAx>
        <c:axId val="331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99767"/>
        <c:axId val="66243514"/>
      </c:barChart>
      <c:catAx>
        <c:axId val="664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514"/>
        <c:auto val="1"/>
        <c:lblAlgn val="ctr"/>
        <c:lblOffset val="100"/>
        <c:noMultiLvlLbl val="0"/>
      </c:catAx>
      <c:valAx>
        <c:axId val="662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86621"/>
        <c:axId val="15331110"/>
      </c:barChart>
      <c:catAx>
        <c:axId val="264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110"/>
        <c:auto val="1"/>
        <c:lblAlgn val="ctr"/>
        <c:lblOffset val="100"/>
        <c:noMultiLvlLbl val="0"/>
      </c:catAx>
      <c:valAx>
        <c:axId val="153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77394"/>
        <c:axId val="29926889"/>
      </c:barChart>
      <c:catAx>
        <c:axId val="6357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89"/>
        <c:auto val="1"/>
        <c:lblAlgn val="ctr"/>
        <c:lblOffset val="100"/>
        <c:noMultiLvlLbl val="0"/>
      </c:catAx>
      <c:valAx>
        <c:axId val="299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