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19193"/>
        <c:axId val="30868598"/>
      </c:scatterChart>
      <c:valAx>
        <c:axId val="1441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598"/>
        <c:crossesAt val="0"/>
        <c:crossBetween val="midCat"/>
      </c:valAx>
      <c:valAx>
        <c:axId val="3086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69279"/>
        <c:axId val="81894900"/>
      </c:scatterChart>
      <c:valAx>
        <c:axId val="1816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900"/>
        <c:crossesAt val="0"/>
        <c:crossBetween val="midCat"/>
      </c:valAx>
      <c:valAx>
        <c:axId val="8189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5759"/>
        <c:axId val="25586366"/>
      </c:scatterChart>
      <c:valAx>
        <c:axId val="8011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366"/>
        <c:crossesAt val="0"/>
        <c:crossBetween val="midCat"/>
      </c:valAx>
      <c:valAx>
        <c:axId val="2558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4299"/>
        <c:axId val="68034551"/>
      </c:scatterChart>
      <c:valAx>
        <c:axId val="1729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551"/>
        <c:crossesAt val="0"/>
        <c:crossBetween val="midCat"/>
      </c:valAx>
      <c:valAx>
        <c:axId val="6803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