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72539"/>
        <c:axId val="79521289"/>
      </c:barChart>
      <c:catAx>
        <c:axId val="6367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289"/>
        <c:auto val="1"/>
        <c:lblAlgn val="ctr"/>
        <c:lblOffset val="100"/>
        <c:noMultiLvlLbl val="0"/>
      </c:catAx>
      <c:valAx>
        <c:axId val="795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80893"/>
        <c:axId val="78887051"/>
      </c:barChart>
      <c:catAx>
        <c:axId val="8518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051"/>
        <c:auto val="1"/>
        <c:lblAlgn val="ctr"/>
        <c:lblOffset val="100"/>
        <c:noMultiLvlLbl val="0"/>
      </c:catAx>
      <c:valAx>
        <c:axId val="788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00032"/>
        <c:axId val="74879143"/>
      </c:barChart>
      <c:catAx>
        <c:axId val="9200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143"/>
        <c:auto val="1"/>
        <c:lblAlgn val="ctr"/>
        <c:lblOffset val="100"/>
        <c:noMultiLvlLbl val="0"/>
      </c:catAx>
      <c:valAx>
        <c:axId val="7487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12546"/>
        <c:axId val="29480164"/>
      </c:barChart>
      <c:catAx>
        <c:axId val="3621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164"/>
        <c:auto val="1"/>
        <c:lblAlgn val="ctr"/>
        <c:lblOffset val="100"/>
        <c:noMultiLvlLbl val="0"/>
      </c:catAx>
      <c:valAx>
        <c:axId val="2948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68283"/>
        <c:axId val="3757276"/>
      </c:barChart>
      <c:catAx>
        <c:axId val="1426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76"/>
        <c:auto val="1"/>
        <c:lblAlgn val="ctr"/>
        <c:lblOffset val="100"/>
        <c:noMultiLvlLbl val="0"/>
      </c:catAx>
      <c:valAx>
        <c:axId val="375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72203"/>
        <c:axId val="39788140"/>
      </c:barChart>
      <c:catAx>
        <c:axId val="2707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140"/>
        <c:auto val="1"/>
        <c:lblAlgn val="ctr"/>
        <c:lblOffset val="100"/>
        <c:noMultiLvlLbl val="0"/>
      </c:catAx>
      <c:valAx>
        <c:axId val="3978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30771"/>
        <c:axId val="64262530"/>
      </c:barChart>
      <c:catAx>
        <c:axId val="6393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530"/>
        <c:auto val="1"/>
        <c:lblAlgn val="ctr"/>
        <c:lblOffset val="100"/>
        <c:noMultiLvlLbl val="0"/>
      </c:catAx>
      <c:valAx>
        <c:axId val="6426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42273"/>
        <c:axId val="90984122"/>
      </c:barChart>
      <c:catAx>
        <c:axId val="9854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122"/>
        <c:auto val="1"/>
        <c:lblAlgn val="ctr"/>
        <c:lblOffset val="100"/>
        <c:noMultiLvlLbl val="0"/>
      </c:catAx>
      <c:valAx>
        <c:axId val="9098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64157"/>
        <c:axId val="77053671"/>
      </c:barChart>
      <c:catAx>
        <c:axId val="9336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671"/>
        <c:auto val="1"/>
        <c:lblAlgn val="ctr"/>
        <c:lblOffset val="100"/>
        <c:noMultiLvlLbl val="0"/>
      </c:catAx>
      <c:valAx>
        <c:axId val="770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03823"/>
        <c:axId val="94286472"/>
      </c:barChart>
      <c:catAx>
        <c:axId val="1460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472"/>
        <c:auto val="1"/>
        <c:lblAlgn val="ctr"/>
        <c:lblOffset val="100"/>
        <c:noMultiLvlLbl val="0"/>
      </c:catAx>
      <c:valAx>
        <c:axId val="9428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5230"/>
        <c:axId val="32849905"/>
      </c:barChart>
      <c:catAx>
        <c:axId val="792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905"/>
        <c:auto val="1"/>
        <c:lblAlgn val="ctr"/>
        <c:lblOffset val="100"/>
        <c:noMultiLvlLbl val="0"/>
      </c:catAx>
      <c:valAx>
        <c:axId val="3284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855"/>
        <c:axId val="62913818"/>
      </c:barChart>
      <c:catAx>
        <c:axId val="77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818"/>
        <c:auto val="1"/>
        <c:lblAlgn val="ctr"/>
        <c:lblOffset val="100"/>
        <c:noMultiLvlLbl val="0"/>
      </c:catAx>
      <c:valAx>
        <c:axId val="6291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51404"/>
        <c:axId val="47804447"/>
      </c:barChart>
      <c:catAx>
        <c:axId val="7335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447"/>
        <c:auto val="1"/>
        <c:lblAlgn val="ctr"/>
        <c:lblOffset val="100"/>
        <c:noMultiLvlLbl val="0"/>
      </c:catAx>
      <c:valAx>
        <c:axId val="4780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1043"/>
        <c:axId val="67472382"/>
      </c:barChart>
      <c:catAx>
        <c:axId val="807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382"/>
        <c:auto val="1"/>
        <c:lblAlgn val="ctr"/>
        <c:lblOffset val="100"/>
        <c:noMultiLvlLbl val="0"/>
      </c:catAx>
      <c:valAx>
        <c:axId val="6747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52032"/>
        <c:axId val="22585128"/>
      </c:barChart>
      <c:catAx>
        <c:axId val="2415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128"/>
        <c:auto val="1"/>
        <c:lblAlgn val="ctr"/>
        <c:lblOffset val="100"/>
        <c:noMultiLvlLbl val="0"/>
      </c:catAx>
      <c:valAx>
        <c:axId val="2258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10104"/>
        <c:axId val="48950976"/>
      </c:barChart>
      <c:catAx>
        <c:axId val="7321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976"/>
        <c:auto val="1"/>
        <c:lblAlgn val="ctr"/>
        <c:lblOffset val="100"/>
        <c:noMultiLvlLbl val="0"/>
      </c:catAx>
      <c:valAx>
        <c:axId val="4895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17873"/>
        <c:axId val="70873959"/>
      </c:barChart>
      <c:catAx>
        <c:axId val="4491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959"/>
        <c:auto val="1"/>
        <c:lblAlgn val="ctr"/>
        <c:lblOffset val="100"/>
        <c:noMultiLvlLbl val="0"/>
      </c:catAx>
      <c:valAx>
        <c:axId val="7087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26301"/>
        <c:axId val="70308728"/>
      </c:barChart>
      <c:catAx>
        <c:axId val="9382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728"/>
        <c:auto val="1"/>
        <c:lblAlgn val="ctr"/>
        <c:lblOffset val="100"/>
        <c:noMultiLvlLbl val="0"/>
      </c:catAx>
      <c:valAx>
        <c:axId val="7030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