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04240"/>
        <c:axId val="71777016"/>
      </c:barChart>
      <c:catAx>
        <c:axId val="2250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016"/>
        <c:auto val="1"/>
        <c:lblAlgn val="ctr"/>
        <c:lblOffset val="100"/>
        <c:noMultiLvlLbl val="0"/>
      </c:catAx>
      <c:valAx>
        <c:axId val="7177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12646"/>
        <c:axId val="92558657"/>
      </c:barChart>
      <c:catAx>
        <c:axId val="6361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657"/>
        <c:auto val="1"/>
        <c:lblAlgn val="ctr"/>
        <c:lblOffset val="100"/>
        <c:noMultiLvlLbl val="0"/>
      </c:catAx>
      <c:valAx>
        <c:axId val="9255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83527"/>
        <c:axId val="1111941"/>
      </c:barChart>
      <c:catAx>
        <c:axId val="4258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41"/>
        <c:auto val="1"/>
        <c:lblAlgn val="ctr"/>
        <c:lblOffset val="100"/>
        <c:noMultiLvlLbl val="0"/>
      </c:catAx>
      <c:valAx>
        <c:axId val="111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68458"/>
        <c:axId val="65152188"/>
      </c:barChart>
      <c:catAx>
        <c:axId val="7086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188"/>
        <c:auto val="1"/>
        <c:lblAlgn val="ctr"/>
        <c:lblOffset val="100"/>
        <c:noMultiLvlLbl val="0"/>
      </c:catAx>
      <c:valAx>
        <c:axId val="6515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69618"/>
        <c:axId val="14661685"/>
      </c:barChart>
      <c:catAx>
        <c:axId val="2176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685"/>
        <c:auto val="1"/>
        <c:lblAlgn val="ctr"/>
        <c:lblOffset val="100"/>
        <c:noMultiLvlLbl val="0"/>
      </c:catAx>
      <c:valAx>
        <c:axId val="1466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56189"/>
        <c:axId val="72030137"/>
      </c:barChart>
      <c:catAx>
        <c:axId val="7215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137"/>
        <c:auto val="1"/>
        <c:lblAlgn val="ctr"/>
        <c:lblOffset val="100"/>
        <c:noMultiLvlLbl val="0"/>
      </c:catAx>
      <c:valAx>
        <c:axId val="7203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81335"/>
        <c:axId val="78028297"/>
      </c:barChart>
      <c:catAx>
        <c:axId val="9928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8297"/>
        <c:auto val="1"/>
        <c:lblAlgn val="ctr"/>
        <c:lblOffset val="100"/>
        <c:noMultiLvlLbl val="0"/>
      </c:catAx>
      <c:valAx>
        <c:axId val="7802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32188"/>
        <c:axId val="93224058"/>
      </c:barChart>
      <c:catAx>
        <c:axId val="1013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058"/>
        <c:auto val="1"/>
        <c:lblAlgn val="ctr"/>
        <c:lblOffset val="100"/>
        <c:noMultiLvlLbl val="0"/>
      </c:catAx>
      <c:valAx>
        <c:axId val="9322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35448"/>
        <c:axId val="91697881"/>
      </c:barChart>
      <c:catAx>
        <c:axId val="1663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7881"/>
        <c:auto val="1"/>
        <c:lblAlgn val="ctr"/>
        <c:lblOffset val="100"/>
        <c:noMultiLvlLbl val="0"/>
      </c:catAx>
      <c:valAx>
        <c:axId val="9169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81057"/>
        <c:axId val="25311532"/>
      </c:barChart>
      <c:catAx>
        <c:axId val="7118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1532"/>
        <c:auto val="1"/>
        <c:lblAlgn val="ctr"/>
        <c:lblOffset val="100"/>
        <c:noMultiLvlLbl val="0"/>
      </c:catAx>
      <c:valAx>
        <c:axId val="2531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80516"/>
        <c:axId val="16746442"/>
      </c:barChart>
      <c:catAx>
        <c:axId val="7598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442"/>
        <c:auto val="1"/>
        <c:lblAlgn val="ctr"/>
        <c:lblOffset val="100"/>
        <c:noMultiLvlLbl val="0"/>
      </c:catAx>
      <c:valAx>
        <c:axId val="1674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80154"/>
        <c:axId val="76031272"/>
      </c:barChart>
      <c:catAx>
        <c:axId val="1728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272"/>
        <c:auto val="1"/>
        <c:lblAlgn val="ctr"/>
        <c:lblOffset val="100"/>
        <c:noMultiLvlLbl val="0"/>
      </c:catAx>
      <c:valAx>
        <c:axId val="7603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11231"/>
        <c:axId val="78780888"/>
      </c:barChart>
      <c:catAx>
        <c:axId val="3741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888"/>
        <c:auto val="1"/>
        <c:lblAlgn val="ctr"/>
        <c:lblOffset val="100"/>
        <c:noMultiLvlLbl val="0"/>
      </c:catAx>
      <c:valAx>
        <c:axId val="7878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68639"/>
        <c:axId val="48322345"/>
      </c:barChart>
      <c:catAx>
        <c:axId val="1446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345"/>
        <c:auto val="1"/>
        <c:lblAlgn val="ctr"/>
        <c:lblOffset val="100"/>
        <c:noMultiLvlLbl val="0"/>
      </c:catAx>
      <c:valAx>
        <c:axId val="4832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13328"/>
        <c:axId val="80228828"/>
      </c:barChart>
      <c:catAx>
        <c:axId val="4301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8828"/>
        <c:auto val="1"/>
        <c:lblAlgn val="ctr"/>
        <c:lblOffset val="100"/>
        <c:noMultiLvlLbl val="0"/>
      </c:catAx>
      <c:valAx>
        <c:axId val="8022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60274"/>
        <c:axId val="11781852"/>
      </c:barChart>
      <c:catAx>
        <c:axId val="3296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852"/>
        <c:auto val="1"/>
        <c:lblAlgn val="ctr"/>
        <c:lblOffset val="100"/>
        <c:noMultiLvlLbl val="0"/>
      </c:catAx>
      <c:valAx>
        <c:axId val="1178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42599"/>
        <c:axId val="60868141"/>
      </c:barChart>
      <c:catAx>
        <c:axId val="3564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141"/>
        <c:auto val="1"/>
        <c:lblAlgn val="ctr"/>
        <c:lblOffset val="100"/>
        <c:noMultiLvlLbl val="0"/>
      </c:catAx>
      <c:valAx>
        <c:axId val="6086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18703"/>
        <c:axId val="46267772"/>
      </c:barChart>
      <c:catAx>
        <c:axId val="2761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772"/>
        <c:auto val="1"/>
        <c:lblAlgn val="ctr"/>
        <c:lblOffset val="100"/>
        <c:noMultiLvlLbl val="0"/>
      </c:catAx>
      <c:valAx>
        <c:axId val="4626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