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8259"/>
        <c:axId val="33929767"/>
      </c:scatterChart>
      <c:valAx>
        <c:axId val="5054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67"/>
        <c:crossesAt val="0"/>
        <c:crossBetween val="midCat"/>
      </c:valAx>
      <c:valAx>
        <c:axId val="3392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8232"/>
        <c:axId val="90541006"/>
      </c:scatterChart>
      <c:valAx>
        <c:axId val="6014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006"/>
        <c:crossesAt val="0"/>
        <c:crossBetween val="midCat"/>
      </c:valAx>
      <c:valAx>
        <c:axId val="9054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0615"/>
        <c:axId val="86029503"/>
      </c:scatterChart>
      <c:valAx>
        <c:axId val="3100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503"/>
        <c:crossesAt val="0"/>
        <c:crossBetween val="midCat"/>
      </c:valAx>
      <c:valAx>
        <c:axId val="8602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1666"/>
        <c:axId val="95206011"/>
      </c:scatterChart>
      <c:valAx>
        <c:axId val="2422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11"/>
        <c:crossesAt val="0"/>
        <c:crossBetween val="midCat"/>
      </c:valAx>
      <c:valAx>
        <c:axId val="952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