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84188"/>
        <c:axId val="61727234"/>
      </c:barChart>
      <c:catAx>
        <c:axId val="116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234"/>
        <c:auto val="1"/>
        <c:lblAlgn val="ctr"/>
        <c:lblOffset val="100"/>
        <c:noMultiLvlLbl val="0"/>
      </c:catAx>
      <c:valAx>
        <c:axId val="617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3380"/>
        <c:axId val="94146234"/>
      </c:barChart>
      <c:catAx>
        <c:axId val="50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34"/>
        <c:auto val="1"/>
        <c:lblAlgn val="ctr"/>
        <c:lblOffset val="100"/>
        <c:noMultiLvlLbl val="0"/>
      </c:catAx>
      <c:valAx>
        <c:axId val="941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43440"/>
        <c:axId val="25341852"/>
      </c:barChart>
      <c:catAx>
        <c:axId val="334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852"/>
        <c:auto val="1"/>
        <c:lblAlgn val="ctr"/>
        <c:lblOffset val="100"/>
        <c:noMultiLvlLbl val="0"/>
      </c:catAx>
      <c:valAx>
        <c:axId val="253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4349"/>
        <c:axId val="87605224"/>
      </c:barChart>
      <c:catAx>
        <c:axId val="819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224"/>
        <c:auto val="1"/>
        <c:lblAlgn val="ctr"/>
        <c:lblOffset val="100"/>
        <c:noMultiLvlLbl val="0"/>
      </c:catAx>
      <c:valAx>
        <c:axId val="876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1219"/>
        <c:axId val="58190853"/>
      </c:barChart>
      <c:catAx>
        <c:axId val="913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853"/>
        <c:auto val="1"/>
        <c:lblAlgn val="ctr"/>
        <c:lblOffset val="100"/>
        <c:noMultiLvlLbl val="0"/>
      </c:catAx>
      <c:valAx>
        <c:axId val="581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23644"/>
        <c:axId val="85700727"/>
      </c:barChart>
      <c:catAx>
        <c:axId val="839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727"/>
        <c:auto val="1"/>
        <c:lblAlgn val="ctr"/>
        <c:lblOffset val="100"/>
        <c:noMultiLvlLbl val="0"/>
      </c:catAx>
      <c:valAx>
        <c:axId val="857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3757"/>
        <c:axId val="47843710"/>
      </c:barChart>
      <c:catAx>
        <c:axId val="105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10"/>
        <c:auto val="1"/>
        <c:lblAlgn val="ctr"/>
        <c:lblOffset val="100"/>
        <c:noMultiLvlLbl val="0"/>
      </c:catAx>
      <c:valAx>
        <c:axId val="478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2830"/>
        <c:axId val="23372287"/>
      </c:barChart>
      <c:catAx>
        <c:axId val="791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287"/>
        <c:auto val="1"/>
        <c:lblAlgn val="ctr"/>
        <c:lblOffset val="100"/>
        <c:noMultiLvlLbl val="0"/>
      </c:catAx>
      <c:valAx>
        <c:axId val="233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4390"/>
        <c:axId val="95902218"/>
      </c:barChart>
      <c:catAx>
        <c:axId val="595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218"/>
        <c:auto val="1"/>
        <c:lblAlgn val="ctr"/>
        <c:lblOffset val="100"/>
        <c:noMultiLvlLbl val="0"/>
      </c:catAx>
      <c:valAx>
        <c:axId val="959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8141"/>
        <c:axId val="50415025"/>
      </c:barChart>
      <c:catAx>
        <c:axId val="618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025"/>
        <c:auto val="1"/>
        <c:lblAlgn val="ctr"/>
        <c:lblOffset val="100"/>
        <c:noMultiLvlLbl val="0"/>
      </c:catAx>
      <c:valAx>
        <c:axId val="504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2733"/>
        <c:axId val="11727713"/>
      </c:barChart>
      <c:catAx>
        <c:axId val="53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13"/>
        <c:auto val="1"/>
        <c:lblAlgn val="ctr"/>
        <c:lblOffset val="100"/>
        <c:noMultiLvlLbl val="0"/>
      </c:catAx>
      <c:valAx>
        <c:axId val="117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9855"/>
        <c:axId val="76278322"/>
      </c:barChart>
      <c:catAx>
        <c:axId val="821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22"/>
        <c:auto val="1"/>
        <c:lblAlgn val="ctr"/>
        <c:lblOffset val="100"/>
        <c:noMultiLvlLbl val="0"/>
      </c:catAx>
      <c:valAx>
        <c:axId val="762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06764"/>
        <c:axId val="49076094"/>
      </c:barChart>
      <c:catAx>
        <c:axId val="3190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94"/>
        <c:auto val="1"/>
        <c:lblAlgn val="ctr"/>
        <c:lblOffset val="100"/>
        <c:noMultiLvlLbl val="0"/>
      </c:catAx>
      <c:valAx>
        <c:axId val="490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98361"/>
        <c:axId val="6142885"/>
      </c:barChart>
      <c:catAx>
        <c:axId val="372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5"/>
        <c:auto val="1"/>
        <c:lblAlgn val="ctr"/>
        <c:lblOffset val="100"/>
        <c:noMultiLvlLbl val="0"/>
      </c:catAx>
      <c:valAx>
        <c:axId val="61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97324"/>
        <c:axId val="37421847"/>
      </c:barChart>
      <c:catAx>
        <c:axId val="263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47"/>
        <c:auto val="1"/>
        <c:lblAlgn val="ctr"/>
        <c:lblOffset val="100"/>
        <c:noMultiLvlLbl val="0"/>
      </c:catAx>
      <c:valAx>
        <c:axId val="374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9381"/>
        <c:axId val="77666146"/>
      </c:barChart>
      <c:catAx>
        <c:axId val="8105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46"/>
        <c:auto val="1"/>
        <c:lblAlgn val="ctr"/>
        <c:lblOffset val="100"/>
        <c:noMultiLvlLbl val="0"/>
      </c:catAx>
      <c:valAx>
        <c:axId val="776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5256"/>
        <c:axId val="61516580"/>
      </c:barChart>
      <c:catAx>
        <c:axId val="516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580"/>
        <c:auto val="1"/>
        <c:lblAlgn val="ctr"/>
        <c:lblOffset val="100"/>
        <c:noMultiLvlLbl val="0"/>
      </c:catAx>
      <c:valAx>
        <c:axId val="615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54318"/>
        <c:axId val="50243544"/>
      </c:barChart>
      <c:catAx>
        <c:axId val="5545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44"/>
        <c:auto val="1"/>
        <c:lblAlgn val="ctr"/>
        <c:lblOffset val="100"/>
        <c:noMultiLvlLbl val="0"/>
      </c:catAx>
      <c:valAx>
        <c:axId val="502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