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0184"/>
        <c:axId val="36209592"/>
      </c:scatterChart>
      <c:valAx>
        <c:axId val="1627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592"/>
        <c:crossesAt val="0"/>
        <c:crossBetween val="midCat"/>
      </c:valAx>
      <c:valAx>
        <c:axId val="3620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6126"/>
        <c:axId val="41021472"/>
      </c:scatterChart>
      <c:valAx>
        <c:axId val="305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472"/>
        <c:crossesAt val="0"/>
        <c:crossBetween val="midCat"/>
      </c:valAx>
      <c:valAx>
        <c:axId val="4102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4362"/>
        <c:axId val="39177805"/>
      </c:scatterChart>
      <c:valAx>
        <c:axId val="7931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05"/>
        <c:crossesAt val="0"/>
        <c:crossBetween val="midCat"/>
      </c:valAx>
      <c:valAx>
        <c:axId val="3917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1699"/>
        <c:axId val="23803822"/>
      </c:scatterChart>
      <c:valAx>
        <c:axId val="8521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22"/>
        <c:crossesAt val="0"/>
        <c:crossBetween val="midCat"/>
      </c:valAx>
      <c:valAx>
        <c:axId val="2380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