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6512"/>
        <c:axId val="81108798"/>
      </c:barChart>
      <c:catAx>
        <c:axId val="861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798"/>
        <c:auto val="1"/>
        <c:lblAlgn val="ctr"/>
        <c:lblOffset val="100"/>
        <c:noMultiLvlLbl val="0"/>
      </c:catAx>
      <c:valAx>
        <c:axId val="811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3429"/>
        <c:axId val="16356629"/>
      </c:barChart>
      <c:catAx>
        <c:axId val="739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29"/>
        <c:auto val="1"/>
        <c:lblAlgn val="ctr"/>
        <c:lblOffset val="100"/>
        <c:noMultiLvlLbl val="0"/>
      </c:catAx>
      <c:valAx>
        <c:axId val="163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61991"/>
        <c:axId val="27189510"/>
      </c:barChart>
      <c:catAx>
        <c:axId val="141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10"/>
        <c:auto val="1"/>
        <c:lblAlgn val="ctr"/>
        <c:lblOffset val="100"/>
        <c:noMultiLvlLbl val="0"/>
      </c:catAx>
      <c:valAx>
        <c:axId val="271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4136"/>
        <c:axId val="71887739"/>
      </c:barChart>
      <c:catAx>
        <c:axId val="556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39"/>
        <c:auto val="1"/>
        <c:lblAlgn val="ctr"/>
        <c:lblOffset val="100"/>
        <c:noMultiLvlLbl val="0"/>
      </c:catAx>
      <c:valAx>
        <c:axId val="718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7174"/>
        <c:axId val="86570281"/>
      </c:barChart>
      <c:catAx>
        <c:axId val="564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281"/>
        <c:auto val="1"/>
        <c:lblAlgn val="ctr"/>
        <c:lblOffset val="100"/>
        <c:noMultiLvlLbl val="0"/>
      </c:catAx>
      <c:valAx>
        <c:axId val="865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42767"/>
        <c:axId val="79095299"/>
      </c:barChart>
      <c:catAx>
        <c:axId val="473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299"/>
        <c:auto val="1"/>
        <c:lblAlgn val="ctr"/>
        <c:lblOffset val="100"/>
        <c:noMultiLvlLbl val="0"/>
      </c:catAx>
      <c:valAx>
        <c:axId val="790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6552"/>
        <c:axId val="67172835"/>
      </c:barChart>
      <c:catAx>
        <c:axId val="617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35"/>
        <c:auto val="1"/>
        <c:lblAlgn val="ctr"/>
        <c:lblOffset val="100"/>
        <c:noMultiLvlLbl val="0"/>
      </c:catAx>
      <c:valAx>
        <c:axId val="671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27187"/>
        <c:axId val="68483501"/>
      </c:barChart>
      <c:catAx>
        <c:axId val="442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01"/>
        <c:auto val="1"/>
        <c:lblAlgn val="ctr"/>
        <c:lblOffset val="100"/>
        <c:noMultiLvlLbl val="0"/>
      </c:catAx>
      <c:valAx>
        <c:axId val="684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4543"/>
        <c:axId val="50247787"/>
      </c:barChart>
      <c:catAx>
        <c:axId val="7340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787"/>
        <c:auto val="1"/>
        <c:lblAlgn val="ctr"/>
        <c:lblOffset val="100"/>
        <c:noMultiLvlLbl val="0"/>
      </c:catAx>
      <c:valAx>
        <c:axId val="502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5574"/>
        <c:axId val="6288630"/>
      </c:barChart>
      <c:catAx>
        <c:axId val="684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30"/>
        <c:auto val="1"/>
        <c:lblAlgn val="ctr"/>
        <c:lblOffset val="100"/>
        <c:noMultiLvlLbl val="0"/>
      </c:catAx>
      <c:valAx>
        <c:axId val="62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86136"/>
        <c:axId val="84859248"/>
      </c:barChart>
      <c:catAx>
        <c:axId val="327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248"/>
        <c:auto val="1"/>
        <c:lblAlgn val="ctr"/>
        <c:lblOffset val="100"/>
        <c:noMultiLvlLbl val="0"/>
      </c:catAx>
      <c:valAx>
        <c:axId val="848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4585"/>
        <c:axId val="17219914"/>
      </c:barChart>
      <c:catAx>
        <c:axId val="180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14"/>
        <c:auto val="1"/>
        <c:lblAlgn val="ctr"/>
        <c:lblOffset val="100"/>
        <c:noMultiLvlLbl val="0"/>
      </c:catAx>
      <c:valAx>
        <c:axId val="172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43918"/>
        <c:axId val="52982247"/>
      </c:barChart>
      <c:catAx>
        <c:axId val="552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47"/>
        <c:auto val="1"/>
        <c:lblAlgn val="ctr"/>
        <c:lblOffset val="100"/>
        <c:noMultiLvlLbl val="0"/>
      </c:catAx>
      <c:valAx>
        <c:axId val="529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8995"/>
        <c:axId val="60583706"/>
      </c:barChart>
      <c:catAx>
        <c:axId val="853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706"/>
        <c:auto val="1"/>
        <c:lblAlgn val="ctr"/>
        <c:lblOffset val="100"/>
        <c:noMultiLvlLbl val="0"/>
      </c:catAx>
      <c:valAx>
        <c:axId val="605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86452"/>
        <c:axId val="29806073"/>
      </c:barChart>
      <c:catAx>
        <c:axId val="642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073"/>
        <c:auto val="1"/>
        <c:lblAlgn val="ctr"/>
        <c:lblOffset val="100"/>
        <c:noMultiLvlLbl val="0"/>
      </c:catAx>
      <c:valAx>
        <c:axId val="298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3612"/>
        <c:axId val="83681312"/>
      </c:barChart>
      <c:catAx>
        <c:axId val="972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12"/>
        <c:auto val="1"/>
        <c:lblAlgn val="ctr"/>
        <c:lblOffset val="100"/>
        <c:noMultiLvlLbl val="0"/>
      </c:catAx>
      <c:valAx>
        <c:axId val="836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8220"/>
        <c:axId val="32963602"/>
      </c:barChart>
      <c:catAx>
        <c:axId val="7081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602"/>
        <c:auto val="1"/>
        <c:lblAlgn val="ctr"/>
        <c:lblOffset val="100"/>
        <c:noMultiLvlLbl val="0"/>
      </c:catAx>
      <c:valAx>
        <c:axId val="329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5932"/>
        <c:axId val="74815225"/>
      </c:barChart>
      <c:catAx>
        <c:axId val="9688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25"/>
        <c:auto val="1"/>
        <c:lblAlgn val="ctr"/>
        <c:lblOffset val="100"/>
        <c:noMultiLvlLbl val="0"/>
      </c:catAx>
      <c:valAx>
        <c:axId val="748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