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75515"/>
        <c:axId val="18126926"/>
      </c:scatterChart>
      <c:valAx>
        <c:axId val="2607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26"/>
        <c:crossesAt val="0"/>
        <c:crossBetween val="midCat"/>
      </c:valAx>
      <c:valAx>
        <c:axId val="1812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38"/>
        <c:axId val="80230519"/>
      </c:scatterChart>
      <c:valAx>
        <c:axId val="78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519"/>
        <c:crossesAt val="0"/>
        <c:crossBetween val="midCat"/>
      </c:valAx>
      <c:valAx>
        <c:axId val="8023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3853"/>
        <c:axId val="81506699"/>
      </c:scatterChart>
      <c:valAx>
        <c:axId val="223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99"/>
        <c:crossesAt val="0"/>
        <c:crossBetween val="midCat"/>
      </c:valAx>
      <c:valAx>
        <c:axId val="8150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7969"/>
        <c:axId val="8869601"/>
      </c:scatterChart>
      <c:valAx>
        <c:axId val="8838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1"/>
        <c:crossesAt val="0"/>
        <c:crossBetween val="midCat"/>
      </c:valAx>
      <c:valAx>
        <c:axId val="886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